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935768"/>
        <c:axId val="12584942"/>
      </c:scatterChart>
      <c:valAx>
        <c:axId val="8593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942"/>
        <c:crossesAt val="0"/>
        <c:crossBetween val="midCat"/>
      </c:valAx>
      <c:valAx>
        <c:axId val="1258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16750"/>
        <c:axId val="73499425"/>
      </c:barChart>
      <c:catAx>
        <c:axId val="551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425"/>
        <c:crossesAt val="0"/>
        <c:auto val="1"/>
        <c:lblAlgn val="ctr"/>
        <c:lblOffset val="100"/>
        <c:noMultiLvlLbl val="0"/>
      </c:catAx>
      <c:valAx>
        <c:axId val="7349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90844"/>
        <c:axId val="93848560"/>
      </c:barChart>
      <c:catAx>
        <c:axId val="109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560"/>
        <c:crossesAt val="0"/>
        <c:auto val="1"/>
        <c:lblAlgn val="ctr"/>
        <c:lblOffset val="100"/>
        <c:noMultiLvlLbl val="0"/>
      </c:catAx>
      <c:valAx>
        <c:axId val="9384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455344"/>
        <c:axId val="5833583"/>
      </c:barChart>
      <c:catAx>
        <c:axId val="1145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83"/>
        <c:crossesAt val="0"/>
        <c:auto val="1"/>
        <c:lblAlgn val="ctr"/>
        <c:lblOffset val="100"/>
        <c:noMultiLvlLbl val="0"/>
      </c:catAx>
      <c:valAx>
        <c:axId val="583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799300"/>
        <c:axId val="791130"/>
      </c:areaChart>
      <c:catAx>
        <c:axId val="9979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0"/>
        <c:crossesAt val="0"/>
        <c:auto val="1"/>
        <c:lblAlgn val="ctr"/>
        <c:lblOffset val="100"/>
        <c:noMultiLvlLbl val="0"/>
      </c:catAx>
      <c:valAx>
        <c:axId val="79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596959"/>
        <c:axId val="71504746"/>
      </c:areaChart>
      <c:catAx>
        <c:axId val="9659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746"/>
        <c:crossesAt val="0"/>
        <c:auto val="1"/>
        <c:lblAlgn val="ctr"/>
        <c:lblOffset val="100"/>
        <c:noMultiLvlLbl val="0"/>
      </c:catAx>
      <c:valAx>
        <c:axId val="7150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260862"/>
        <c:axId val="3254377"/>
      </c:areaChart>
      <c:catAx>
        <c:axId val="9026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77"/>
        <c:crossesAt val="0"/>
        <c:auto val="1"/>
        <c:lblAlgn val="ctr"/>
        <c:lblOffset val="100"/>
        <c:noMultiLvlLbl val="0"/>
      </c:catAx>
      <c:valAx>
        <c:axId val="325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08122"/>
        <c:axId val="48781247"/>
      </c:lineChart>
      <c:catAx>
        <c:axId val="5340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247"/>
        <c:crossesAt val="0"/>
        <c:auto val="1"/>
        <c:lblAlgn val="ctr"/>
        <c:lblOffset val="100"/>
        <c:noMultiLvlLbl val="0"/>
      </c:catAx>
      <c:valAx>
        <c:axId val="4878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9135"/>
        <c:axId val="34300862"/>
      </c:lineChart>
      <c:catAx>
        <c:axId val="6269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862"/>
        <c:crossesAt val="0"/>
        <c:auto val="1"/>
        <c:lblAlgn val="ctr"/>
        <c:lblOffset val="100"/>
        <c:noMultiLvlLbl val="0"/>
      </c:catAx>
      <c:valAx>
        <c:axId val="3430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6872"/>
        <c:axId val="9900004"/>
      </c:lineChart>
      <c:catAx>
        <c:axId val="5586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04"/>
        <c:crossesAt val="0"/>
        <c:auto val="1"/>
        <c:lblAlgn val="ctr"/>
        <c:lblOffset val="100"/>
        <c:noMultiLvlLbl val="0"/>
      </c:catAx>
      <c:valAx>
        <c:axId val="990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714800"/>
        <c:axId val="42174068"/>
      </c:scatterChart>
      <c:valAx>
        <c:axId val="127148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068"/>
        <c:crossesAt val="0"/>
        <c:crossBetween val="midCat"/>
      </c:valAx>
      <c:valAx>
        <c:axId val="421740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205577"/>
        <c:axId val="75737570"/>
      </c:radarChart>
      <c:catAx>
        <c:axId val="67205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570"/>
        <c:crossesAt val="0"/>
        <c:auto val="1"/>
        <c:lblAlgn val="ctr"/>
        <c:lblOffset val="100"/>
        <c:noMultiLvlLbl val="0"/>
      </c:catAx>
      <c:valAx>
        <c:axId val="75737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170614"/>
        <c:axId val="61102187"/>
      </c:radarChart>
      <c:catAx>
        <c:axId val="17170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187"/>
        <c:crossesAt val="0"/>
        <c:auto val="1"/>
        <c:lblAlgn val="ctr"/>
        <c:lblOffset val="100"/>
        <c:noMultiLvlLbl val="0"/>
      </c:catAx>
      <c:valAx>
        <c:axId val="61102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681888"/>
        <c:axId val="3520270"/>
      </c:radarChart>
      <c:catAx>
        <c:axId val="79681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70"/>
        <c:crossesAt val="0"/>
        <c:auto val="1"/>
        <c:lblAlgn val="ctr"/>
        <c:lblOffset val="100"/>
        <c:noMultiLvlLbl val="0"/>
      </c:catAx>
      <c:valAx>
        <c:axId val="35202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97705"/>
        <c:axId val="86321304"/>
      </c:lineChart>
      <c:catAx>
        <c:axId val="2989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304"/>
        <c:crossesAt val="0"/>
        <c:auto val="1"/>
        <c:lblAlgn val="ctr"/>
        <c:lblOffset val="100"/>
        <c:noMultiLvlLbl val="0"/>
      </c:catAx>
      <c:valAx>
        <c:axId val="86321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44439"/>
        <c:axId val="29657402"/>
      </c:bubbleChart>
      <c:valAx>
        <c:axId val="634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402"/>
        <c:crossesAt val="0"/>
        <c:crossBetween val="midCat"/>
      </c:valAx>
      <c:valAx>
        <c:axId val="2965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50433"/>
        <c:axId val="33413509"/>
      </c:lineChart>
      <c:catAx>
        <c:axId val="7995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509"/>
        <c:crossesAt val="0"/>
        <c:auto val="1"/>
        <c:lblAlgn val="ctr"/>
        <c:lblOffset val="100"/>
        <c:noMultiLvlLbl val="0"/>
      </c:catAx>
      <c:valAx>
        <c:axId val="33413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44615"/>
        <c:axId val="14887511"/>
      </c:lineChart>
      <c:catAx>
        <c:axId val="1184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511"/>
        <c:crossesAt val="0"/>
        <c:auto val="1"/>
        <c:lblAlgn val="ctr"/>
        <c:lblOffset val="100"/>
        <c:noMultiLvlLbl val="0"/>
      </c:catAx>
      <c:valAx>
        <c:axId val="14887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845"/>
        <c:axId val="67183037"/>
      </c:lineChart>
      <c:catAx>
        <c:axId val="446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037"/>
        <c:crossesAt val="0"/>
        <c:auto val="1"/>
        <c:lblAlgn val="ctr"/>
        <c:lblOffset val="100"/>
        <c:noMultiLvlLbl val="0"/>
      </c:catAx>
      <c:valAx>
        <c:axId val="671830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4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3050"/>
        <c:axId val="88309014"/>
      </c:lineChart>
      <c:catAx>
        <c:axId val="2338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014"/>
        <c:crossesAt val="0"/>
        <c:auto val="1"/>
        <c:lblAlgn val="ctr"/>
        <c:lblOffset val="100"/>
        <c:noMultiLvlLbl val="0"/>
      </c:catAx>
      <c:valAx>
        <c:axId val="88309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6001"/>
        <c:axId val="57712196"/>
      </c:lineChart>
      <c:catAx>
        <c:axId val="2928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196"/>
        <c:crossesAt val="0"/>
        <c:auto val="1"/>
        <c:lblAlgn val="ctr"/>
        <c:lblOffset val="100"/>
        <c:noMultiLvlLbl val="0"/>
      </c:catAx>
      <c:valAx>
        <c:axId val="57712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0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8296"/>
        <c:axId val="66241549"/>
      </c:lineChart>
      <c:catAx>
        <c:axId val="885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549"/>
        <c:crossesAt val="0"/>
        <c:auto val="1"/>
        <c:lblAlgn val="ctr"/>
        <c:lblOffset val="100"/>
        <c:noMultiLvlLbl val="0"/>
      </c:catAx>
      <c:valAx>
        <c:axId val="66241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5019"/>
        <c:axId val="36068889"/>
      </c:lineChart>
      <c:catAx>
        <c:axId val="5150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889"/>
        <c:crossesAt val="0"/>
        <c:auto val="1"/>
        <c:lblAlgn val="ctr"/>
        <c:lblOffset val="100"/>
        <c:noMultiLvlLbl val="0"/>
      </c:catAx>
      <c:valAx>
        <c:axId val="36068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0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41501"/>
        <c:axId val="74055608"/>
      </c:lineChart>
      <c:catAx>
        <c:axId val="4334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608"/>
        <c:crossesAt val="0"/>
        <c:auto val="1"/>
        <c:lblAlgn val="ctr"/>
        <c:lblOffset val="100"/>
        <c:noMultiLvlLbl val="0"/>
      </c:catAx>
      <c:valAx>
        <c:axId val="74055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5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795080"/>
        <c:axId val="96929794"/>
      </c:barChart>
      <c:catAx>
        <c:axId val="7679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794"/>
        <c:auto val="1"/>
        <c:lblAlgn val="ctr"/>
        <c:lblOffset val="100"/>
        <c:noMultiLvlLbl val="0"/>
      </c:catAx>
      <c:valAx>
        <c:axId val="96929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775113"/>
        <c:axId val="44161415"/>
      </c:bubbleChart>
      <c:valAx>
        <c:axId val="9077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415"/>
        <c:crossesAt val="0"/>
        <c:crossBetween val="midCat"/>
      </c:valAx>
      <c:valAx>
        <c:axId val="4416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246012"/>
        <c:axId val="2105434"/>
      </c:areaChart>
      <c:catAx>
        <c:axId val="1324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34"/>
        <c:auto val="1"/>
        <c:lblAlgn val="ctr"/>
        <c:lblOffset val="100"/>
        <c:noMultiLvlLbl val="0"/>
      </c:catAx>
      <c:valAx>
        <c:axId val="2105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832721"/>
        <c:axId val="74610711"/>
      </c:radarChart>
      <c:catAx>
        <c:axId val="898327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10711"/>
        <c:auto val="1"/>
        <c:lblAlgn val="ctr"/>
        <c:lblOffset val="100"/>
        <c:noMultiLvlLbl val="0"/>
      </c:catAx>
      <c:valAx>
        <c:axId val="74610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9424"/>
        <c:axId val="6645782"/>
      </c:lineChart>
      <c:catAx>
        <c:axId val="4298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82"/>
        <c:auto val="1"/>
        <c:lblAlgn val="ctr"/>
        <c:lblOffset val="100"/>
        <c:noMultiLvlLbl val="0"/>
      </c:catAx>
      <c:valAx>
        <c:axId val="6645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345281"/>
        <c:axId val="18938467"/>
      </c:bubbleChart>
      <c:valAx>
        <c:axId val="8034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467"/>
        <c:crossesAt val="0"/>
        <c:crossBetween val="midCat"/>
      </c:valAx>
      <c:valAx>
        <c:axId val="1893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852900"/>
        <c:axId val="51322127"/>
      </c:scatterChart>
      <c:valAx>
        <c:axId val="3185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127"/>
        <c:crossesAt val="0"/>
        <c:crossBetween val="midCat"/>
      </c:valAx>
      <c:valAx>
        <c:axId val="51322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9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37209"/>
        <c:axId val="57438671"/>
      </c:lineChart>
      <c:catAx>
        <c:axId val="3493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671"/>
        <c:crossesAt val="0"/>
        <c:auto val="1"/>
        <c:lblAlgn val="ctr"/>
        <c:lblOffset val="100"/>
        <c:noMultiLvlLbl val="0"/>
      </c:catAx>
      <c:valAx>
        <c:axId val="57438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896985"/>
        <c:axId val="83039195"/>
      </c:barChart>
      <c:catAx>
        <c:axId val="4589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195"/>
        <c:crossesAt val="0"/>
        <c:auto val="1"/>
        <c:lblAlgn val="ctr"/>
        <c:lblOffset val="100"/>
        <c:noMultiLvlLbl val="0"/>
      </c:catAx>
      <c:valAx>
        <c:axId val="83039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321096"/>
        <c:axId val="22623439"/>
      </c:areaChart>
      <c:catAx>
        <c:axId val="2732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439"/>
        <c:crossesAt val="0"/>
        <c:auto val="1"/>
        <c:lblAlgn val="ctr"/>
        <c:lblOffset val="100"/>
        <c:noMultiLvlLbl val="0"/>
      </c:catAx>
      <c:valAx>
        <c:axId val="22623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100166"/>
        <c:axId val="76343077"/>
      </c:barChart>
      <c:catAx>
        <c:axId val="1210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077"/>
        <c:crossesAt val="0"/>
        <c:auto val="1"/>
        <c:lblAlgn val="ctr"/>
        <c:lblOffset val="100"/>
        <c:noMultiLvlLbl val="0"/>
      </c:catAx>
      <c:valAx>
        <c:axId val="7634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542915"/>
        <c:axId val="63482166"/>
      </c:bubbleChart>
      <c:valAx>
        <c:axId val="9754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166"/>
        <c:crossesAt val="0"/>
        <c:crossBetween val="midCat"/>
      </c:valAx>
      <c:valAx>
        <c:axId val="6348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828891"/>
        <c:axId val="74464791"/>
      </c:bubbleChart>
      <c:valAx>
        <c:axId val="1182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791"/>
        <c:crossesAt val="0"/>
        <c:crossBetween val="midCat"/>
      </c:valAx>
      <c:valAx>
        <c:axId val="7446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702243"/>
        <c:axId val="68499854"/>
      </c:barChart>
      <c:catAx>
        <c:axId val="1470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854"/>
        <c:crossesAt val="0"/>
        <c:auto val="1"/>
        <c:lblAlgn val="ctr"/>
        <c:lblOffset val="100"/>
        <c:noMultiLvlLbl val="0"/>
      </c:catAx>
      <c:valAx>
        <c:axId val="6849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847101"/>
        <c:axId val="47475922"/>
      </c:barChart>
      <c:catAx>
        <c:axId val="73847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922"/>
        <c:crossesAt val="0"/>
        <c:auto val="1"/>
        <c:lblAlgn val="ctr"/>
        <c:lblOffset val="100"/>
        <c:noMultiLvlLbl val="0"/>
      </c:catAx>
      <c:valAx>
        <c:axId val="4747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928592"/>
        <c:axId val="95714869"/>
      </c:barChart>
      <c:catAx>
        <c:axId val="9692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869"/>
        <c:crossesAt val="0"/>
        <c:auto val="1"/>
        <c:lblAlgn val="ctr"/>
        <c:lblOffset val="100"/>
        <c:noMultiLvlLbl val="0"/>
      </c:catAx>
      <c:valAx>
        <c:axId val="9571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