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91746"/>
        <c:axId val="49073091"/>
      </c:lineChart>
      <c:catAx>
        <c:axId val="89291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3091"/>
        <c:crossesAt val="0"/>
        <c:auto val="1"/>
        <c:lblAlgn val="ctr"/>
        <c:lblOffset val="100"/>
        <c:noMultiLvlLbl val="0"/>
      </c:catAx>
      <c:valAx>
        <c:axId val="4907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1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38168"/>
        <c:axId val="86624260"/>
      </c:lineChart>
      <c:catAx>
        <c:axId val="90738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4260"/>
        <c:crossesAt val="0"/>
        <c:auto val="1"/>
        <c:lblAlgn val="ctr"/>
        <c:lblOffset val="100"/>
        <c:noMultiLvlLbl val="0"/>
      </c:catAx>
      <c:valAx>
        <c:axId val="8662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8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