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5852033"/>
        <c:axId val="69736934"/>
      </c:scatterChart>
      <c:valAx>
        <c:axId val="358520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736934"/>
        <c:crossesAt val="0"/>
        <c:crossBetween val="midCat"/>
      </c:valAx>
      <c:valAx>
        <c:axId val="697369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8520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