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267408"/>
        <c:axId val="65481033"/>
      </c:scatterChart>
      <c:valAx>
        <c:axId val="58267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81033"/>
        <c:crossesAt val="0"/>
        <c:crossBetween val="midCat"/>
      </c:valAx>
      <c:valAx>
        <c:axId val="65481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674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