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497834"/>
        <c:axId val="42831807"/>
      </c:scatterChart>
      <c:valAx>
        <c:axId val="844978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807"/>
        <c:crossesAt val="0"/>
        <c:crossBetween val="midCat"/>
      </c:valAx>
      <c:valAx>
        <c:axId val="42831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9049"/>
        <c:axId val="67684687"/>
      </c:scatterChart>
      <c:valAx>
        <c:axId val="23390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687"/>
        <c:crossesAt val="0"/>
        <c:crossBetween val="midCat"/>
      </c:valAx>
      <c:valAx>
        <c:axId val="67684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90105"/>
        <c:axId val="1196360"/>
      </c:scatterChart>
      <c:valAx>
        <c:axId val="451901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60"/>
        <c:crossesAt val="0"/>
        <c:crossBetween val="midCat"/>
      </c:valAx>
      <c:valAx>
        <c:axId val="1196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0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59130"/>
        <c:axId val="88280958"/>
      </c:scatterChart>
      <c:valAx>
        <c:axId val="966591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958"/>
        <c:crossesAt val="0"/>
        <c:crossBetween val="midCat"/>
      </c:valAx>
      <c:valAx>
        <c:axId val="88280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00983"/>
        <c:axId val="20496336"/>
      </c:scatterChart>
      <c:valAx>
        <c:axId val="220009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336"/>
        <c:crossesAt val="0"/>
        <c:crossBetween val="midCat"/>
      </c:valAx>
      <c:valAx>
        <c:axId val="20496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0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40323"/>
        <c:axId val="13147678"/>
      </c:scatterChart>
      <c:valAx>
        <c:axId val="427403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7678"/>
        <c:crossesAt val="0"/>
        <c:crossBetween val="midCat"/>
      </c:valAx>
      <c:valAx>
        <c:axId val="13147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99165"/>
        <c:axId val="98850817"/>
      </c:scatterChart>
      <c:valAx>
        <c:axId val="713991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817"/>
        <c:crossesAt val="0"/>
        <c:crossBetween val="midCat"/>
      </c:valAx>
      <c:valAx>
        <c:axId val="98850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93132"/>
        <c:axId val="46005633"/>
      </c:scatterChart>
      <c:valAx>
        <c:axId val="775931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633"/>
        <c:crossesAt val="0"/>
        <c:crossBetween val="midCat"/>
      </c:valAx>
      <c:valAx>
        <c:axId val="46005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3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35887"/>
        <c:axId val="90220825"/>
      </c:scatterChart>
      <c:valAx>
        <c:axId val="272358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825"/>
        <c:crossesAt val="0"/>
        <c:crossBetween val="midCat"/>
      </c:valAx>
      <c:valAx>
        <c:axId val="90220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51386"/>
        <c:axId val="93928794"/>
      </c:scatterChart>
      <c:valAx>
        <c:axId val="188513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8794"/>
        <c:crossesAt val="0"/>
        <c:crossBetween val="midCat"/>
      </c:valAx>
      <c:valAx>
        <c:axId val="93928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19029"/>
        <c:axId val="98634734"/>
      </c:scatterChart>
      <c:valAx>
        <c:axId val="123190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4734"/>
        <c:crossesAt val="0"/>
        <c:crossBetween val="midCat"/>
      </c:valAx>
      <c:valAx>
        <c:axId val="98634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06488"/>
        <c:axId val="5061573"/>
      </c:scatterChart>
      <c:valAx>
        <c:axId val="91064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573"/>
        <c:crossesAt val="0"/>
        <c:crossBetween val="midCat"/>
      </c:valAx>
      <c:valAx>
        <c:axId val="5061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