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6153191"/>
        <c:axId val="51359342"/>
      </c:scatterChart>
      <c:valAx>
        <c:axId val="1615319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9342"/>
        <c:crossesAt val="0"/>
        <c:crossBetween val="midCat"/>
      </c:valAx>
      <c:valAx>
        <c:axId val="513593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31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726728"/>
        <c:axId val="57247187"/>
      </c:scatterChart>
      <c:valAx>
        <c:axId val="1272672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7187"/>
        <c:crossesAt val="0"/>
        <c:crossBetween val="midCat"/>
      </c:valAx>
      <c:valAx>
        <c:axId val="572471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67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504744"/>
        <c:axId val="1925551"/>
      </c:scatterChart>
      <c:valAx>
        <c:axId val="8850474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551"/>
        <c:crossesAt val="0"/>
        <c:crossBetween val="midCat"/>
      </c:valAx>
      <c:valAx>
        <c:axId val="19255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47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25670"/>
        <c:axId val="67008804"/>
      </c:scatterChart>
      <c:valAx>
        <c:axId val="562567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8804"/>
        <c:crossesAt val="0"/>
        <c:crossBetween val="midCat"/>
      </c:valAx>
      <c:valAx>
        <c:axId val="670088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6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83563"/>
        <c:axId val="72388594"/>
      </c:scatterChart>
      <c:valAx>
        <c:axId val="168356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8594"/>
        <c:crossesAt val="0"/>
        <c:crossBetween val="midCat"/>
      </c:valAx>
      <c:valAx>
        <c:axId val="723885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5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289186"/>
        <c:axId val="89026809"/>
      </c:scatterChart>
      <c:valAx>
        <c:axId val="4528918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6809"/>
        <c:crossesAt val="0"/>
        <c:crossBetween val="midCat"/>
      </c:valAx>
      <c:valAx>
        <c:axId val="890268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91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206816"/>
        <c:axId val="3642704"/>
      </c:scatterChart>
      <c:valAx>
        <c:axId val="2220681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704"/>
        <c:crossesAt val="0"/>
        <c:crossBetween val="midCat"/>
      </c:valAx>
      <c:valAx>
        <c:axId val="36427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68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299315"/>
        <c:axId val="61044393"/>
      </c:scatterChart>
      <c:valAx>
        <c:axId val="7329931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4393"/>
        <c:crossesAt val="0"/>
        <c:crossBetween val="midCat"/>
      </c:valAx>
      <c:valAx>
        <c:axId val="610443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93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071645"/>
        <c:axId val="78241364"/>
      </c:scatterChart>
      <c:valAx>
        <c:axId val="6807164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1364"/>
        <c:crossesAt val="0"/>
        <c:crossBetween val="midCat"/>
      </c:valAx>
      <c:valAx>
        <c:axId val="782413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16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960318"/>
        <c:axId val="98179192"/>
      </c:scatterChart>
      <c:valAx>
        <c:axId val="9196031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9192"/>
        <c:crossesAt val="0"/>
        <c:crossBetween val="midCat"/>
      </c:valAx>
      <c:valAx>
        <c:axId val="981791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03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967010"/>
        <c:axId val="70642631"/>
      </c:scatterChart>
      <c:valAx>
        <c:axId val="2196701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2631"/>
        <c:crossesAt val="0"/>
        <c:crossBetween val="midCat"/>
      </c:valAx>
      <c:valAx>
        <c:axId val="706426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70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3429667"/>
        <c:axId val="55949768"/>
      </c:scatterChart>
      <c:valAx>
        <c:axId val="2342966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9768"/>
        <c:crossesAt val="0"/>
        <c:crossBetween val="midCat"/>
      </c:valAx>
      <c:valAx>
        <c:axId val="559497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96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