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314412"/>
        <c:axId val="61761994"/>
      </c:scatterChart>
      <c:valAx>
        <c:axId val="783144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994"/>
        <c:crossesAt val="0"/>
        <c:crossBetween val="midCat"/>
      </c:valAx>
      <c:valAx>
        <c:axId val="61761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20037"/>
        <c:axId val="74876458"/>
      </c:scatterChart>
      <c:valAx>
        <c:axId val="149200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458"/>
        <c:crossesAt val="0"/>
        <c:crossBetween val="midCat"/>
      </c:valAx>
      <c:valAx>
        <c:axId val="74876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02305"/>
        <c:axId val="84303589"/>
      </c:scatterChart>
      <c:valAx>
        <c:axId val="887023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589"/>
        <c:crossesAt val="0"/>
        <c:crossBetween val="midCat"/>
      </c:valAx>
      <c:valAx>
        <c:axId val="84303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85353"/>
        <c:axId val="21482163"/>
      </c:scatterChart>
      <c:valAx>
        <c:axId val="302853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163"/>
        <c:crossesAt val="0"/>
        <c:crossBetween val="midCat"/>
      </c:valAx>
      <c:valAx>
        <c:axId val="21482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89874"/>
        <c:axId val="77717951"/>
      </c:scatterChart>
      <c:valAx>
        <c:axId val="265898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951"/>
        <c:crossesAt val="0"/>
        <c:crossBetween val="midCat"/>
      </c:valAx>
      <c:valAx>
        <c:axId val="77717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56433"/>
        <c:axId val="21204109"/>
      </c:scatterChart>
      <c:valAx>
        <c:axId val="260564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109"/>
        <c:crossesAt val="0"/>
        <c:crossBetween val="midCat"/>
      </c:valAx>
      <c:valAx>
        <c:axId val="21204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57079"/>
        <c:axId val="14571355"/>
      </c:scatterChart>
      <c:valAx>
        <c:axId val="812570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355"/>
        <c:crossesAt val="0"/>
        <c:crossBetween val="midCat"/>
      </c:valAx>
      <c:valAx>
        <c:axId val="14571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23550"/>
        <c:axId val="72185089"/>
      </c:scatterChart>
      <c:valAx>
        <c:axId val="657235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089"/>
        <c:crossesAt val="0"/>
        <c:crossBetween val="midCat"/>
      </c:valAx>
      <c:valAx>
        <c:axId val="72185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63226"/>
        <c:axId val="60919710"/>
      </c:scatterChart>
      <c:valAx>
        <c:axId val="903632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710"/>
        <c:crossesAt val="0"/>
        <c:crossBetween val="midCat"/>
      </c:valAx>
      <c:valAx>
        <c:axId val="60919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63929"/>
        <c:axId val="9365347"/>
      </c:scatterChart>
      <c:valAx>
        <c:axId val="738639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47"/>
        <c:crossesAt val="0"/>
        <c:crossBetween val="midCat"/>
      </c:valAx>
      <c:valAx>
        <c:axId val="9365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45772"/>
        <c:axId val="7871168"/>
      </c:scatterChart>
      <c:valAx>
        <c:axId val="280457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68"/>
        <c:crossesAt val="0"/>
        <c:crossBetween val="midCat"/>
      </c:valAx>
      <c:valAx>
        <c:axId val="7871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28925"/>
        <c:axId val="3015947"/>
      </c:scatterChart>
      <c:valAx>
        <c:axId val="71289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47"/>
        <c:crossesAt val="0"/>
        <c:crossBetween val="midCat"/>
      </c:valAx>
      <c:valAx>
        <c:axId val="3015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