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753178"/>
        <c:axId val="96963182"/>
      </c:scatterChart>
      <c:valAx>
        <c:axId val="117531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182"/>
        <c:crossesAt val="0"/>
        <c:crossBetween val="midCat"/>
      </c:valAx>
      <c:valAx>
        <c:axId val="96963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84700"/>
        <c:axId val="13115273"/>
      </c:scatterChart>
      <c:valAx>
        <c:axId val="136847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273"/>
        <c:crossesAt val="0"/>
        <c:crossBetween val="midCat"/>
      </c:valAx>
      <c:valAx>
        <c:axId val="13115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69008"/>
        <c:axId val="32853742"/>
      </c:scatterChart>
      <c:valAx>
        <c:axId val="239690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742"/>
        <c:crossesAt val="0"/>
        <c:crossBetween val="midCat"/>
      </c:valAx>
      <c:valAx>
        <c:axId val="32853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63465"/>
        <c:axId val="59602223"/>
      </c:scatterChart>
      <c:valAx>
        <c:axId val="217634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223"/>
        <c:crossesAt val="0"/>
        <c:crossBetween val="midCat"/>
      </c:valAx>
      <c:valAx>
        <c:axId val="59602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27968"/>
        <c:axId val="61702169"/>
      </c:scatterChart>
      <c:valAx>
        <c:axId val="546279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169"/>
        <c:crossesAt val="0"/>
        <c:crossBetween val="midCat"/>
      </c:valAx>
      <c:valAx>
        <c:axId val="61702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55903"/>
        <c:axId val="89437875"/>
      </c:scatterChart>
      <c:valAx>
        <c:axId val="116559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875"/>
        <c:crossesAt val="0"/>
        <c:crossBetween val="midCat"/>
      </c:valAx>
      <c:valAx>
        <c:axId val="89437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89043"/>
        <c:axId val="19292130"/>
      </c:scatterChart>
      <c:valAx>
        <c:axId val="540890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130"/>
        <c:crossesAt val="0"/>
        <c:crossBetween val="midCat"/>
      </c:valAx>
      <c:valAx>
        <c:axId val="19292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13964"/>
        <c:axId val="97579684"/>
      </c:scatterChart>
      <c:valAx>
        <c:axId val="476139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684"/>
        <c:crossesAt val="0"/>
        <c:crossBetween val="midCat"/>
      </c:valAx>
      <c:valAx>
        <c:axId val="97579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54828"/>
        <c:axId val="55086444"/>
      </c:scatterChart>
      <c:valAx>
        <c:axId val="907548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444"/>
        <c:crossesAt val="0"/>
        <c:crossBetween val="midCat"/>
      </c:valAx>
      <c:valAx>
        <c:axId val="55086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89881"/>
        <c:axId val="44778956"/>
      </c:scatterChart>
      <c:valAx>
        <c:axId val="610898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956"/>
        <c:crossesAt val="0"/>
        <c:crossBetween val="midCat"/>
      </c:valAx>
      <c:valAx>
        <c:axId val="44778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18605"/>
        <c:axId val="95759542"/>
      </c:scatterChart>
      <c:valAx>
        <c:axId val="134186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542"/>
        <c:crossesAt val="0"/>
        <c:crossBetween val="midCat"/>
      </c:valAx>
      <c:valAx>
        <c:axId val="95759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425289"/>
        <c:axId val="43525040"/>
      </c:scatterChart>
      <c:valAx>
        <c:axId val="374252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5040"/>
        <c:crossesAt val="0"/>
        <c:crossBetween val="midCat"/>
      </c:valAx>
      <c:valAx>
        <c:axId val="43525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