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3532"/>
        <c:axId val="706799"/>
      </c:scatterChart>
      <c:valAx>
        <c:axId val="8453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9"/>
        <c:crossesAt val="0"/>
        <c:crossBetween val="midCat"/>
      </c:valAx>
      <c:valAx>
        <c:axId val="70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5630"/>
        <c:axId val="73906683"/>
      </c:scatterChart>
      <c:valAx>
        <c:axId val="42185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683"/>
        <c:crossesAt val="0"/>
        <c:crossBetween val="midCat"/>
      </c:valAx>
      <c:valAx>
        <c:axId val="7390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9617"/>
        <c:axId val="34927326"/>
      </c:scatterChart>
      <c:valAx>
        <c:axId val="5679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326"/>
        <c:crossesAt val="0"/>
        <c:crossBetween val="midCat"/>
      </c:valAx>
      <c:valAx>
        <c:axId val="3492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4900"/>
        <c:axId val="83406820"/>
      </c:scatterChart>
      <c:valAx>
        <c:axId val="74464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20"/>
        <c:crossesAt val="0"/>
        <c:crossBetween val="midCat"/>
      </c:valAx>
      <c:valAx>
        <c:axId val="8340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83048"/>
        <c:axId val="46813157"/>
      </c:scatterChart>
      <c:valAx>
        <c:axId val="21283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57"/>
        <c:crossesAt val="0"/>
        <c:crossBetween val="midCat"/>
      </c:valAx>
      <c:valAx>
        <c:axId val="4681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4830"/>
        <c:axId val="45531526"/>
      </c:scatterChart>
      <c:valAx>
        <c:axId val="68474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26"/>
        <c:crossesAt val="0"/>
        <c:crossBetween val="midCat"/>
      </c:valAx>
      <c:valAx>
        <c:axId val="4553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2402"/>
        <c:axId val="26159379"/>
      </c:scatterChart>
      <c:valAx>
        <c:axId val="57192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379"/>
        <c:crossesAt val="0"/>
        <c:crossBetween val="midCat"/>
      </c:valAx>
      <c:valAx>
        <c:axId val="2615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2170"/>
        <c:axId val="99286121"/>
      </c:scatterChart>
      <c:valAx>
        <c:axId val="10272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21"/>
        <c:crossesAt val="0"/>
        <c:crossBetween val="midCat"/>
      </c:valAx>
      <c:valAx>
        <c:axId val="9928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9375"/>
        <c:axId val="22723315"/>
      </c:scatterChart>
      <c:valAx>
        <c:axId val="73869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15"/>
        <c:crossesAt val="0"/>
        <c:crossBetween val="midCat"/>
      </c:valAx>
      <c:valAx>
        <c:axId val="2272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7323"/>
        <c:axId val="28062188"/>
      </c:scatterChart>
      <c:valAx>
        <c:axId val="955573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188"/>
        <c:crossesAt val="0"/>
        <c:crossBetween val="midCat"/>
      </c:valAx>
      <c:valAx>
        <c:axId val="2806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6873"/>
        <c:axId val="12719793"/>
      </c:scatterChart>
      <c:valAx>
        <c:axId val="197068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793"/>
        <c:crossesAt val="0"/>
        <c:crossBetween val="midCat"/>
      </c:valAx>
      <c:valAx>
        <c:axId val="1271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15397"/>
        <c:axId val="38899885"/>
      </c:scatterChart>
      <c:valAx>
        <c:axId val="19815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85"/>
        <c:crossesAt val="0"/>
        <c:crossBetween val="midCat"/>
      </c:valAx>
      <c:valAx>
        <c:axId val="3889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