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264305"/>
        <c:axId val="82163725"/>
      </c:scatterChart>
      <c:valAx>
        <c:axId val="342643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725"/>
        <c:crossesAt val="0"/>
        <c:crossBetween val="midCat"/>
      </c:valAx>
      <c:valAx>
        <c:axId val="82163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36160"/>
        <c:axId val="70343051"/>
      </c:scatterChart>
      <c:valAx>
        <c:axId val="189361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051"/>
        <c:crossesAt val="0"/>
        <c:crossBetween val="midCat"/>
      </c:valAx>
      <c:valAx>
        <c:axId val="70343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23116"/>
        <c:axId val="18273106"/>
      </c:scatterChart>
      <c:valAx>
        <c:axId val="361231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106"/>
        <c:crossesAt val="0"/>
        <c:crossBetween val="midCat"/>
      </c:valAx>
      <c:valAx>
        <c:axId val="18273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46461"/>
        <c:axId val="9180586"/>
      </c:scatterChart>
      <c:valAx>
        <c:axId val="822464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86"/>
        <c:crossesAt val="0"/>
        <c:crossBetween val="midCat"/>
      </c:valAx>
      <c:valAx>
        <c:axId val="9180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5758"/>
        <c:axId val="83975149"/>
      </c:scatterChart>
      <c:valAx>
        <c:axId val="19357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149"/>
        <c:crossesAt val="0"/>
        <c:crossBetween val="midCat"/>
      </c:valAx>
      <c:valAx>
        <c:axId val="83975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98196"/>
        <c:axId val="50102122"/>
      </c:scatterChart>
      <c:valAx>
        <c:axId val="641981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122"/>
        <c:crossesAt val="0"/>
        <c:crossBetween val="midCat"/>
      </c:valAx>
      <c:valAx>
        <c:axId val="50102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3691"/>
        <c:axId val="23961511"/>
      </c:scatterChart>
      <c:valAx>
        <c:axId val="48536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511"/>
        <c:crossesAt val="0"/>
        <c:crossBetween val="midCat"/>
      </c:valAx>
      <c:valAx>
        <c:axId val="23961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42730"/>
        <c:axId val="27926109"/>
      </c:scatterChart>
      <c:valAx>
        <c:axId val="331427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109"/>
        <c:crossesAt val="0"/>
        <c:crossBetween val="midCat"/>
      </c:valAx>
      <c:valAx>
        <c:axId val="27926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2056"/>
        <c:axId val="91060379"/>
      </c:scatterChart>
      <c:valAx>
        <c:axId val="93420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379"/>
        <c:crossesAt val="0"/>
        <c:crossBetween val="midCat"/>
      </c:valAx>
      <c:valAx>
        <c:axId val="91060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26839"/>
        <c:axId val="52476480"/>
      </c:scatterChart>
      <c:valAx>
        <c:axId val="441268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480"/>
        <c:crossesAt val="0"/>
        <c:crossBetween val="midCat"/>
      </c:valAx>
      <c:valAx>
        <c:axId val="52476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44714"/>
        <c:axId val="60843553"/>
      </c:scatterChart>
      <c:valAx>
        <c:axId val="192447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553"/>
        <c:crossesAt val="0"/>
        <c:crossBetween val="midCat"/>
      </c:valAx>
      <c:valAx>
        <c:axId val="60843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126130"/>
        <c:axId val="7854537"/>
      </c:scatterChart>
      <c:valAx>
        <c:axId val="991261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37"/>
        <c:crossesAt val="0"/>
        <c:crossBetween val="midCat"/>
      </c:valAx>
      <c:valAx>
        <c:axId val="7854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