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73926"/>
        <c:axId val="8122586"/>
      </c:scatterChart>
      <c:valAx>
        <c:axId val="959739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86"/>
        <c:crossesAt val="0"/>
        <c:crossBetween val="midCat"/>
      </c:valAx>
      <c:valAx>
        <c:axId val="812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4198"/>
        <c:axId val="44112545"/>
      </c:scatterChart>
      <c:valAx>
        <c:axId val="39954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45"/>
        <c:crossesAt val="0"/>
        <c:crossBetween val="midCat"/>
      </c:valAx>
      <c:valAx>
        <c:axId val="4411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2122"/>
        <c:axId val="81958848"/>
      </c:scatterChart>
      <c:valAx>
        <c:axId val="356621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848"/>
        <c:crossesAt val="0"/>
        <c:crossBetween val="midCat"/>
      </c:valAx>
      <c:valAx>
        <c:axId val="8195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9586"/>
        <c:axId val="48777599"/>
      </c:scatterChart>
      <c:valAx>
        <c:axId val="33359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99"/>
        <c:crossesAt val="0"/>
        <c:crossBetween val="midCat"/>
      </c:valAx>
      <c:valAx>
        <c:axId val="4877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1611"/>
        <c:axId val="42415993"/>
      </c:scatterChart>
      <c:valAx>
        <c:axId val="128016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93"/>
        <c:crossesAt val="0"/>
        <c:crossBetween val="midCat"/>
      </c:valAx>
      <c:valAx>
        <c:axId val="4241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2536"/>
        <c:axId val="86577477"/>
      </c:scatterChart>
      <c:valAx>
        <c:axId val="42792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77"/>
        <c:crossesAt val="0"/>
        <c:crossBetween val="midCat"/>
      </c:valAx>
      <c:valAx>
        <c:axId val="8657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1818"/>
        <c:axId val="64942112"/>
      </c:scatterChart>
      <c:valAx>
        <c:axId val="43191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12"/>
        <c:crossesAt val="0"/>
        <c:crossBetween val="midCat"/>
      </c:valAx>
      <c:valAx>
        <c:axId val="6494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3726"/>
        <c:axId val="74355363"/>
      </c:scatterChart>
      <c:valAx>
        <c:axId val="753837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63"/>
        <c:crossesAt val="0"/>
        <c:crossBetween val="midCat"/>
      </c:valAx>
      <c:valAx>
        <c:axId val="7435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8940"/>
        <c:axId val="16548839"/>
      </c:scatterChart>
      <c:valAx>
        <c:axId val="78448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39"/>
        <c:crossesAt val="0"/>
        <c:crossBetween val="midCat"/>
      </c:valAx>
      <c:valAx>
        <c:axId val="1654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467"/>
        <c:axId val="35128478"/>
      </c:scatterChart>
      <c:valAx>
        <c:axId val="28254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78"/>
        <c:crossesAt val="0"/>
        <c:crossBetween val="midCat"/>
      </c:valAx>
      <c:valAx>
        <c:axId val="351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2864"/>
        <c:axId val="49767359"/>
      </c:scatterChart>
      <c:valAx>
        <c:axId val="18542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359"/>
        <c:crossesAt val="0"/>
        <c:crossBetween val="midCat"/>
      </c:valAx>
      <c:valAx>
        <c:axId val="4976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60763"/>
        <c:axId val="89663971"/>
      </c:scatterChart>
      <c:valAx>
        <c:axId val="12460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971"/>
        <c:crossesAt val="0"/>
        <c:crossBetween val="midCat"/>
      </c:valAx>
      <c:valAx>
        <c:axId val="8966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