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585456"/>
        <c:axId val="42853670"/>
      </c:barChart>
      <c:catAx>
        <c:axId val="25854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2853670"/>
        <c:crossesAt val="0"/>
        <c:auto val="1"/>
        <c:lblAlgn val="ctr"/>
        <c:lblOffset val="100"/>
        <c:noMultiLvlLbl val="0"/>
      </c:catAx>
      <c:valAx>
        <c:axId val="4285367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8545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3978187"/>
        <c:axId val="67610618"/>
      </c:barChart>
      <c:catAx>
        <c:axId val="739781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7610618"/>
        <c:crossesAt val="0"/>
        <c:auto val="1"/>
        <c:lblAlgn val="ctr"/>
        <c:lblOffset val="100"/>
        <c:noMultiLvlLbl val="0"/>
      </c:catAx>
      <c:valAx>
        <c:axId val="6761061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9781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