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1410"/>
        <c:axId val="29740811"/>
      </c:lineChart>
      <c:catAx>
        <c:axId val="2731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811"/>
        <c:crossesAt val="0"/>
        <c:auto val="1"/>
        <c:lblAlgn val="ctr"/>
        <c:lblOffset val="100"/>
        <c:noMultiLvlLbl val="0"/>
      </c:catAx>
      <c:valAx>
        <c:axId val="2974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60948"/>
        <c:axId val="26631505"/>
      </c:lineChart>
      <c:catAx>
        <c:axId val="15560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505"/>
        <c:crossesAt val="0"/>
        <c:auto val="1"/>
        <c:lblAlgn val="ctr"/>
        <c:lblOffset val="100"/>
        <c:noMultiLvlLbl val="0"/>
      </c:catAx>
      <c:valAx>
        <c:axId val="2663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9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770156"/>
        <c:axId val="28390527"/>
      </c:lineChart>
      <c:catAx>
        <c:axId val="64770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527"/>
        <c:crossesAt val="0"/>
        <c:auto val="1"/>
        <c:lblAlgn val="ctr"/>
        <c:lblOffset val="100"/>
        <c:noMultiLvlLbl val="0"/>
      </c:catAx>
      <c:valAx>
        <c:axId val="283905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1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4106364"/>
        <c:axId val="21372737"/>
      </c:scatterChart>
      <c:valAx>
        <c:axId val="24106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737"/>
        <c:crossesAt val="0"/>
        <c:crossBetween val="midCat"/>
      </c:valAx>
      <c:valAx>
        <c:axId val="213727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36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250614"/>
        <c:axId val="48190681"/>
      </c:scatterChart>
      <c:valAx>
        <c:axId val="34250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681"/>
        <c:crossesAt val="0"/>
        <c:crossBetween val="midCat"/>
      </c:valAx>
      <c:valAx>
        <c:axId val="4819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6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