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5903"/>
        <c:axId val="27694931"/>
      </c:lineChart>
      <c:catAx>
        <c:axId val="8854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931"/>
        <c:crossesAt val="0"/>
        <c:auto val="1"/>
        <c:lblAlgn val="ctr"/>
        <c:lblOffset val="100"/>
        <c:noMultiLvlLbl val="0"/>
      </c:catAx>
      <c:valAx>
        <c:axId val="276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887"/>
        <c:axId val="33705280"/>
      </c:lineChart>
      <c:catAx>
        <c:axId val="959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80"/>
        <c:crossesAt val="0"/>
        <c:auto val="1"/>
        <c:lblAlgn val="ctr"/>
        <c:lblOffset val="100"/>
        <c:noMultiLvlLbl val="0"/>
      </c:catAx>
      <c:valAx>
        <c:axId val="337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68594"/>
        <c:axId val="84581707"/>
      </c:lineChart>
      <c:catAx>
        <c:axId val="76468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07"/>
        <c:crossesAt val="0"/>
        <c:auto val="1"/>
        <c:lblAlgn val="ctr"/>
        <c:lblOffset val="100"/>
        <c:noMultiLvlLbl val="0"/>
      </c:catAx>
      <c:valAx>
        <c:axId val="84581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29462"/>
        <c:axId val="54457854"/>
      </c:scatterChart>
      <c:valAx>
        <c:axId val="20629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54"/>
        <c:crossesAt val="0"/>
        <c:crossBetween val="midCat"/>
      </c:valAx>
      <c:valAx>
        <c:axId val="54457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4355"/>
        <c:axId val="58945535"/>
      </c:scatterChart>
      <c:valAx>
        <c:axId val="273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35"/>
        <c:crossesAt val="0"/>
        <c:crossBetween val="midCat"/>
      </c:valAx>
      <c:valAx>
        <c:axId val="589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