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3980"/>
        <c:axId val="65646747"/>
      </c:lineChart>
      <c:catAx>
        <c:axId val="1110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47"/>
        <c:crossesAt val="0"/>
        <c:auto val="1"/>
        <c:lblAlgn val="ctr"/>
        <c:lblOffset val="100"/>
        <c:noMultiLvlLbl val="0"/>
      </c:catAx>
      <c:valAx>
        <c:axId val="656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9040"/>
        <c:axId val="42282056"/>
      </c:lineChart>
      <c:catAx>
        <c:axId val="7292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056"/>
        <c:crossesAt val="0"/>
        <c:auto val="1"/>
        <c:lblAlgn val="ctr"/>
        <c:lblOffset val="100"/>
        <c:noMultiLvlLbl val="0"/>
      </c:catAx>
      <c:valAx>
        <c:axId val="422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91252"/>
        <c:axId val="74660455"/>
      </c:lineChart>
      <c:catAx>
        <c:axId val="3499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455"/>
        <c:crossesAt val="0"/>
        <c:auto val="1"/>
        <c:lblAlgn val="ctr"/>
        <c:lblOffset val="100"/>
        <c:noMultiLvlLbl val="0"/>
      </c:catAx>
      <c:valAx>
        <c:axId val="74660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00573"/>
        <c:axId val="54949456"/>
      </c:scatterChart>
      <c:valAx>
        <c:axId val="8940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56"/>
        <c:crossesAt val="0"/>
        <c:crossBetween val="midCat"/>
      </c:valAx>
      <c:valAx>
        <c:axId val="54949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498591"/>
        <c:axId val="73212636"/>
      </c:scatterChart>
      <c:valAx>
        <c:axId val="46498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36"/>
        <c:crossesAt val="0"/>
        <c:crossBetween val="midCat"/>
      </c:valAx>
      <c:valAx>
        <c:axId val="732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