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4140"/>
        <c:axId val="51151165"/>
      </c:lineChart>
      <c:catAx>
        <c:axId val="7973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165"/>
        <c:crossesAt val="0"/>
        <c:auto val="1"/>
        <c:lblAlgn val="ctr"/>
        <c:lblOffset val="100"/>
        <c:noMultiLvlLbl val="0"/>
      </c:catAx>
      <c:valAx>
        <c:axId val="511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6449"/>
        <c:axId val="8460054"/>
      </c:lineChart>
      <c:catAx>
        <c:axId val="2542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4"/>
        <c:crossesAt val="0"/>
        <c:auto val="1"/>
        <c:lblAlgn val="ctr"/>
        <c:lblOffset val="100"/>
        <c:noMultiLvlLbl val="0"/>
      </c:catAx>
      <c:valAx>
        <c:axId val="84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59954"/>
        <c:axId val="85019514"/>
      </c:lineChart>
      <c:catAx>
        <c:axId val="1215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14"/>
        <c:crossesAt val="0"/>
        <c:auto val="1"/>
        <c:lblAlgn val="ctr"/>
        <c:lblOffset val="100"/>
        <c:noMultiLvlLbl val="0"/>
      </c:catAx>
      <c:valAx>
        <c:axId val="85019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407453"/>
        <c:axId val="61265219"/>
      </c:scatterChart>
      <c:valAx>
        <c:axId val="3740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19"/>
        <c:crossesAt val="0"/>
        <c:crossBetween val="midCat"/>
      </c:valAx>
      <c:valAx>
        <c:axId val="61265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611245"/>
        <c:axId val="46670497"/>
      </c:scatterChart>
      <c:valAx>
        <c:axId val="16611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97"/>
        <c:crossesAt val="0"/>
        <c:crossBetween val="midCat"/>
      </c:valAx>
      <c:valAx>
        <c:axId val="466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