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1470"/>
        <c:axId val="43762467"/>
      </c:lineChart>
      <c:catAx>
        <c:axId val="4391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467"/>
        <c:crossesAt val="0"/>
        <c:auto val="1"/>
        <c:lblAlgn val="ctr"/>
        <c:lblOffset val="100"/>
        <c:noMultiLvlLbl val="0"/>
      </c:catAx>
      <c:valAx>
        <c:axId val="437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6875"/>
        <c:axId val="20514275"/>
      </c:lineChart>
      <c:catAx>
        <c:axId val="99006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275"/>
        <c:crossesAt val="0"/>
        <c:auto val="1"/>
        <c:lblAlgn val="ctr"/>
        <c:lblOffset val="100"/>
        <c:noMultiLvlLbl val="0"/>
      </c:catAx>
      <c:valAx>
        <c:axId val="205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81004"/>
        <c:axId val="77810951"/>
      </c:lineChart>
      <c:catAx>
        <c:axId val="97081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51"/>
        <c:crossesAt val="0"/>
        <c:auto val="1"/>
        <c:lblAlgn val="ctr"/>
        <c:lblOffset val="100"/>
        <c:noMultiLvlLbl val="0"/>
      </c:catAx>
      <c:valAx>
        <c:axId val="77810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22726"/>
        <c:axId val="32303117"/>
      </c:scatterChart>
      <c:valAx>
        <c:axId val="30227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117"/>
        <c:crossesAt val="0"/>
        <c:crossBetween val="midCat"/>
      </c:valAx>
      <c:valAx>
        <c:axId val="323031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210026"/>
        <c:axId val="11098037"/>
      </c:scatterChart>
      <c:valAx>
        <c:axId val="90210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037"/>
        <c:crossesAt val="0"/>
        <c:crossBetween val="midCat"/>
      </c:valAx>
      <c:valAx>
        <c:axId val="1109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0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