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213"/>
        <c:axId val="36521017"/>
      </c:lineChart>
      <c:catAx>
        <c:axId val="3173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17"/>
        <c:crossesAt val="0"/>
        <c:auto val="1"/>
        <c:lblAlgn val="ctr"/>
        <c:lblOffset val="100"/>
        <c:noMultiLvlLbl val="0"/>
      </c:catAx>
      <c:valAx>
        <c:axId val="365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3058"/>
        <c:axId val="78000793"/>
      </c:lineChart>
      <c:catAx>
        <c:axId val="8913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793"/>
        <c:crossesAt val="0"/>
        <c:auto val="1"/>
        <c:lblAlgn val="ctr"/>
        <c:lblOffset val="100"/>
        <c:noMultiLvlLbl val="0"/>
      </c:catAx>
      <c:valAx>
        <c:axId val="780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5423"/>
        <c:axId val="38562431"/>
      </c:lineChart>
      <c:catAx>
        <c:axId val="713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431"/>
        <c:crossesAt val="0"/>
        <c:auto val="1"/>
        <c:lblAlgn val="ctr"/>
        <c:lblOffset val="100"/>
        <c:noMultiLvlLbl val="0"/>
      </c:catAx>
      <c:valAx>
        <c:axId val="38562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16821"/>
        <c:axId val="87508773"/>
      </c:scatterChart>
      <c:valAx>
        <c:axId val="6531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773"/>
        <c:crossesAt val="0"/>
        <c:crossBetween val="midCat"/>
      </c:valAx>
      <c:valAx>
        <c:axId val="87508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44122"/>
        <c:axId val="78341674"/>
      </c:scatterChart>
      <c:valAx>
        <c:axId val="8634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674"/>
        <c:crossesAt val="0"/>
        <c:crossBetween val="midCat"/>
      </c:valAx>
      <c:valAx>
        <c:axId val="783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