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108"/>
        <c:axId val="70861301"/>
      </c:lineChart>
      <c:catAx>
        <c:axId val="624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301"/>
        <c:crossesAt val="0"/>
        <c:auto val="1"/>
        <c:lblAlgn val="ctr"/>
        <c:lblOffset val="100"/>
        <c:noMultiLvlLbl val="0"/>
      </c:catAx>
      <c:valAx>
        <c:axId val="708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4158"/>
        <c:axId val="46312084"/>
      </c:lineChart>
      <c:catAx>
        <c:axId val="4347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84"/>
        <c:crossesAt val="0"/>
        <c:auto val="1"/>
        <c:lblAlgn val="ctr"/>
        <c:lblOffset val="100"/>
        <c:noMultiLvlLbl val="0"/>
      </c:catAx>
      <c:valAx>
        <c:axId val="463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10763"/>
        <c:axId val="32963833"/>
      </c:lineChart>
      <c:catAx>
        <c:axId val="3251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33"/>
        <c:crossesAt val="0"/>
        <c:auto val="1"/>
        <c:lblAlgn val="ctr"/>
        <c:lblOffset val="100"/>
        <c:noMultiLvlLbl val="0"/>
      </c:catAx>
      <c:valAx>
        <c:axId val="32963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930489"/>
        <c:axId val="29468130"/>
      </c:scatterChart>
      <c:valAx>
        <c:axId val="1693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130"/>
        <c:crossesAt val="0"/>
        <c:crossBetween val="midCat"/>
      </c:valAx>
      <c:valAx>
        <c:axId val="29468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44716"/>
        <c:axId val="57756759"/>
      </c:scatterChart>
      <c:valAx>
        <c:axId val="61044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759"/>
        <c:crossesAt val="0"/>
        <c:crossBetween val="midCat"/>
      </c:valAx>
      <c:valAx>
        <c:axId val="577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7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