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7855"/>
        <c:axId val="11792887"/>
      </c:lineChart>
      <c:catAx>
        <c:axId val="2830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887"/>
        <c:crossesAt val="0"/>
        <c:auto val="1"/>
        <c:lblAlgn val="ctr"/>
        <c:lblOffset val="100"/>
        <c:noMultiLvlLbl val="0"/>
      </c:catAx>
      <c:valAx>
        <c:axId val="117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6238"/>
        <c:axId val="26158102"/>
      </c:lineChart>
      <c:catAx>
        <c:axId val="84176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02"/>
        <c:crossesAt val="0"/>
        <c:auto val="1"/>
        <c:lblAlgn val="ctr"/>
        <c:lblOffset val="100"/>
        <c:noMultiLvlLbl val="0"/>
      </c:catAx>
      <c:valAx>
        <c:axId val="261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36617"/>
        <c:axId val="77533046"/>
      </c:lineChart>
      <c:catAx>
        <c:axId val="3243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46"/>
        <c:crossesAt val="0"/>
        <c:auto val="1"/>
        <c:lblAlgn val="ctr"/>
        <c:lblOffset val="100"/>
        <c:noMultiLvlLbl val="0"/>
      </c:catAx>
      <c:valAx>
        <c:axId val="77533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18329"/>
        <c:axId val="35283721"/>
      </c:scatterChart>
      <c:valAx>
        <c:axId val="7101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721"/>
        <c:crossesAt val="0"/>
        <c:crossBetween val="midCat"/>
      </c:valAx>
      <c:valAx>
        <c:axId val="35283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81480"/>
        <c:axId val="42999301"/>
      </c:scatterChart>
      <c:valAx>
        <c:axId val="6738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01"/>
        <c:crossesAt val="0"/>
        <c:crossBetween val="midCat"/>
      </c:valAx>
      <c:valAx>
        <c:axId val="429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4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