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7044"/>
        <c:axId val="67046244"/>
      </c:lineChart>
      <c:catAx>
        <c:axId val="42087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44"/>
        <c:crossesAt val="0"/>
        <c:auto val="1"/>
        <c:lblAlgn val="ctr"/>
        <c:lblOffset val="100"/>
        <c:noMultiLvlLbl val="0"/>
      </c:catAx>
      <c:valAx>
        <c:axId val="670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4855"/>
        <c:axId val="7818703"/>
      </c:lineChart>
      <c:catAx>
        <c:axId val="8669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3"/>
        <c:crossesAt val="0"/>
        <c:auto val="1"/>
        <c:lblAlgn val="ctr"/>
        <c:lblOffset val="100"/>
        <c:noMultiLvlLbl val="0"/>
      </c:catAx>
      <c:valAx>
        <c:axId val="78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52813"/>
        <c:axId val="87581964"/>
      </c:lineChart>
      <c:catAx>
        <c:axId val="50352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64"/>
        <c:crossesAt val="0"/>
        <c:auto val="1"/>
        <c:lblAlgn val="ctr"/>
        <c:lblOffset val="100"/>
        <c:noMultiLvlLbl val="0"/>
      </c:catAx>
      <c:valAx>
        <c:axId val="87581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431531"/>
        <c:axId val="57695807"/>
      </c:scatterChart>
      <c:valAx>
        <c:axId val="7343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07"/>
        <c:crossesAt val="0"/>
        <c:crossBetween val="midCat"/>
      </c:valAx>
      <c:valAx>
        <c:axId val="57695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746037"/>
        <c:axId val="85701230"/>
      </c:scatterChart>
      <c:valAx>
        <c:axId val="94746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230"/>
        <c:crossesAt val="0"/>
        <c:crossBetween val="midCat"/>
      </c:valAx>
      <c:valAx>
        <c:axId val="857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