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5959"/>
        <c:axId val="93018819"/>
      </c:lineChart>
      <c:catAx>
        <c:axId val="6399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819"/>
        <c:crossesAt val="0"/>
        <c:auto val="1"/>
        <c:lblAlgn val="ctr"/>
        <c:lblOffset val="100"/>
        <c:noMultiLvlLbl val="0"/>
      </c:catAx>
      <c:valAx>
        <c:axId val="930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2000"/>
        <c:axId val="6235002"/>
      </c:lineChart>
      <c:catAx>
        <c:axId val="1325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2"/>
        <c:crossesAt val="0"/>
        <c:auto val="1"/>
        <c:lblAlgn val="ctr"/>
        <c:lblOffset val="100"/>
        <c:noMultiLvlLbl val="0"/>
      </c:catAx>
      <c:valAx>
        <c:axId val="62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21171"/>
        <c:axId val="37807007"/>
      </c:lineChart>
      <c:catAx>
        <c:axId val="61721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007"/>
        <c:crossesAt val="0"/>
        <c:auto val="1"/>
        <c:lblAlgn val="ctr"/>
        <c:lblOffset val="100"/>
        <c:noMultiLvlLbl val="0"/>
      </c:catAx>
      <c:valAx>
        <c:axId val="37807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58380"/>
        <c:axId val="14609492"/>
      </c:scatterChart>
      <c:valAx>
        <c:axId val="7645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492"/>
        <c:crossesAt val="0"/>
        <c:crossBetween val="midCat"/>
      </c:valAx>
      <c:valAx>
        <c:axId val="14609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3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11803"/>
        <c:axId val="7026250"/>
      </c:scatterChart>
      <c:valAx>
        <c:axId val="6901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0"/>
        <c:crossesAt val="0"/>
        <c:crossBetween val="midCat"/>
      </c:valAx>
      <c:valAx>
        <c:axId val="70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