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90409"/>
        <c:axId val="96808246"/>
      </c:lineChart>
      <c:catAx>
        <c:axId val="40190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246"/>
        <c:crossesAt val="0"/>
        <c:auto val="1"/>
        <c:lblAlgn val="ctr"/>
        <c:lblOffset val="100"/>
        <c:noMultiLvlLbl val="0"/>
      </c:catAx>
      <c:valAx>
        <c:axId val="9680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4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98591"/>
        <c:axId val="93351871"/>
      </c:lineChart>
      <c:catAx>
        <c:axId val="80898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871"/>
        <c:crossesAt val="0"/>
        <c:auto val="1"/>
        <c:lblAlgn val="ctr"/>
        <c:lblOffset val="100"/>
        <c:noMultiLvlLbl val="0"/>
      </c:catAx>
      <c:valAx>
        <c:axId val="9335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5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562051"/>
        <c:axId val="95236856"/>
      </c:lineChart>
      <c:catAx>
        <c:axId val="61562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856"/>
        <c:crossesAt val="0"/>
        <c:auto val="1"/>
        <c:lblAlgn val="ctr"/>
        <c:lblOffset val="100"/>
        <c:noMultiLvlLbl val="0"/>
      </c:catAx>
      <c:valAx>
        <c:axId val="952368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0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442440"/>
        <c:axId val="36768151"/>
      </c:scatterChart>
      <c:valAx>
        <c:axId val="29442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151"/>
        <c:crossesAt val="0"/>
        <c:crossBetween val="midCat"/>
      </c:valAx>
      <c:valAx>
        <c:axId val="367681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4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458578"/>
        <c:axId val="29865406"/>
      </c:scatterChart>
      <c:valAx>
        <c:axId val="82458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406"/>
        <c:crossesAt val="0"/>
        <c:crossBetween val="midCat"/>
      </c:valAx>
      <c:valAx>
        <c:axId val="2986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5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