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577"/>
        <c:axId val="37892177"/>
      </c:lineChart>
      <c:catAx>
        <c:axId val="2516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177"/>
        <c:crossesAt val="0"/>
        <c:auto val="1"/>
        <c:lblAlgn val="ctr"/>
        <c:lblOffset val="100"/>
        <c:noMultiLvlLbl val="0"/>
      </c:catAx>
      <c:valAx>
        <c:axId val="378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08694"/>
        <c:axId val="23262477"/>
      </c:lineChart>
      <c:catAx>
        <c:axId val="60408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477"/>
        <c:crossesAt val="0"/>
        <c:auto val="1"/>
        <c:lblAlgn val="ctr"/>
        <c:lblOffset val="100"/>
        <c:noMultiLvlLbl val="0"/>
      </c:catAx>
      <c:valAx>
        <c:axId val="2326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019111"/>
        <c:axId val="87368164"/>
      </c:lineChart>
      <c:catAx>
        <c:axId val="98019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164"/>
        <c:crossesAt val="0"/>
        <c:auto val="1"/>
        <c:lblAlgn val="ctr"/>
        <c:lblOffset val="100"/>
        <c:noMultiLvlLbl val="0"/>
      </c:catAx>
      <c:valAx>
        <c:axId val="873681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797574"/>
        <c:axId val="36132407"/>
      </c:scatterChart>
      <c:valAx>
        <c:axId val="29797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407"/>
        <c:crossesAt val="0"/>
        <c:crossBetween val="midCat"/>
      </c:valAx>
      <c:valAx>
        <c:axId val="361324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5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159425"/>
        <c:axId val="30496973"/>
      </c:scatterChart>
      <c:valAx>
        <c:axId val="66159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973"/>
        <c:crossesAt val="0"/>
        <c:crossBetween val="midCat"/>
      </c:valAx>
      <c:valAx>
        <c:axId val="3049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4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