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57333"/>
        <c:axId val="88814815"/>
      </c:barChart>
      <c:catAx>
        <c:axId val="9035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815"/>
        <c:auto val="1"/>
        <c:lblAlgn val="ctr"/>
        <c:lblOffset val="100"/>
        <c:noMultiLvlLbl val="0"/>
      </c:catAx>
      <c:valAx>
        <c:axId val="888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1947"/>
        <c:axId val="6060781"/>
      </c:barChart>
      <c:catAx>
        <c:axId val="258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81"/>
        <c:auto val="1"/>
        <c:lblAlgn val="ctr"/>
        <c:lblOffset val="100"/>
        <c:noMultiLvlLbl val="0"/>
      </c:catAx>
      <c:valAx>
        <c:axId val="60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2010"/>
        <c:axId val="55595532"/>
      </c:barChart>
      <c:catAx>
        <c:axId val="38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532"/>
        <c:auto val="1"/>
        <c:lblAlgn val="ctr"/>
        <c:lblOffset val="100"/>
        <c:noMultiLvlLbl val="0"/>
      </c:catAx>
      <c:valAx>
        <c:axId val="555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6930"/>
        <c:axId val="50576111"/>
      </c:barChart>
      <c:catAx>
        <c:axId val="242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11"/>
        <c:auto val="1"/>
        <c:lblAlgn val="ctr"/>
        <c:lblOffset val="100"/>
        <c:noMultiLvlLbl val="0"/>
      </c:catAx>
      <c:valAx>
        <c:axId val="505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66272"/>
        <c:axId val="59512598"/>
      </c:barChart>
      <c:catAx>
        <c:axId val="3766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598"/>
        <c:auto val="1"/>
        <c:lblAlgn val="ctr"/>
        <c:lblOffset val="100"/>
        <c:noMultiLvlLbl val="0"/>
      </c:catAx>
      <c:valAx>
        <c:axId val="595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42625"/>
        <c:axId val="28168342"/>
      </c:barChart>
      <c:catAx>
        <c:axId val="957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342"/>
        <c:auto val="1"/>
        <c:lblAlgn val="ctr"/>
        <c:lblOffset val="100"/>
        <c:noMultiLvlLbl val="0"/>
      </c:catAx>
      <c:valAx>
        <c:axId val="281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5809"/>
        <c:axId val="56921494"/>
      </c:barChart>
      <c:catAx>
        <c:axId val="527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94"/>
        <c:auto val="1"/>
        <c:lblAlgn val="ctr"/>
        <c:lblOffset val="100"/>
        <c:noMultiLvlLbl val="0"/>
      </c:catAx>
      <c:valAx>
        <c:axId val="569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34546"/>
        <c:axId val="17842994"/>
      </c:barChart>
      <c:catAx>
        <c:axId val="895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994"/>
        <c:auto val="1"/>
        <c:lblAlgn val="ctr"/>
        <c:lblOffset val="100"/>
        <c:noMultiLvlLbl val="0"/>
      </c:catAx>
      <c:valAx>
        <c:axId val="178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18596"/>
        <c:axId val="96841937"/>
      </c:barChart>
      <c:catAx>
        <c:axId val="5381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37"/>
        <c:auto val="1"/>
        <c:lblAlgn val="ctr"/>
        <c:lblOffset val="100"/>
        <c:noMultiLvlLbl val="0"/>
      </c:catAx>
      <c:valAx>
        <c:axId val="968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0692"/>
        <c:axId val="3988944"/>
      </c:barChart>
      <c:catAx>
        <c:axId val="980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4"/>
        <c:auto val="1"/>
        <c:lblAlgn val="ctr"/>
        <c:lblOffset val="100"/>
        <c:noMultiLvlLbl val="0"/>
      </c:catAx>
      <c:valAx>
        <c:axId val="39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452"/>
        <c:axId val="22743521"/>
      </c:barChart>
      <c:catAx>
        <c:axId val="27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21"/>
        <c:auto val="1"/>
        <c:lblAlgn val="ctr"/>
        <c:lblOffset val="100"/>
        <c:noMultiLvlLbl val="0"/>
      </c:catAx>
      <c:valAx>
        <c:axId val="227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5883"/>
        <c:axId val="90427644"/>
      </c:barChart>
      <c:catAx>
        <c:axId val="158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44"/>
        <c:auto val="1"/>
        <c:lblAlgn val="ctr"/>
        <c:lblOffset val="100"/>
        <c:noMultiLvlLbl val="0"/>
      </c:catAx>
      <c:valAx>
        <c:axId val="904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15355"/>
        <c:axId val="35180875"/>
      </c:barChart>
      <c:catAx>
        <c:axId val="302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75"/>
        <c:auto val="1"/>
        <c:lblAlgn val="ctr"/>
        <c:lblOffset val="100"/>
        <c:noMultiLvlLbl val="0"/>
      </c:catAx>
      <c:valAx>
        <c:axId val="351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1796"/>
        <c:axId val="29660543"/>
      </c:barChart>
      <c:catAx>
        <c:axId val="766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543"/>
        <c:auto val="1"/>
        <c:lblAlgn val="ctr"/>
        <c:lblOffset val="100"/>
        <c:noMultiLvlLbl val="0"/>
      </c:catAx>
      <c:valAx>
        <c:axId val="2966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2093"/>
        <c:axId val="29198622"/>
      </c:barChart>
      <c:catAx>
        <c:axId val="915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622"/>
        <c:auto val="1"/>
        <c:lblAlgn val="ctr"/>
        <c:lblOffset val="100"/>
        <c:noMultiLvlLbl val="0"/>
      </c:catAx>
      <c:valAx>
        <c:axId val="291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8004"/>
        <c:axId val="97996088"/>
      </c:barChart>
      <c:catAx>
        <c:axId val="383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88"/>
        <c:auto val="1"/>
        <c:lblAlgn val="ctr"/>
        <c:lblOffset val="100"/>
        <c:noMultiLvlLbl val="0"/>
      </c:catAx>
      <c:valAx>
        <c:axId val="979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8110"/>
        <c:axId val="72147448"/>
      </c:barChart>
      <c:catAx>
        <c:axId val="554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448"/>
        <c:auto val="1"/>
        <c:lblAlgn val="ctr"/>
        <c:lblOffset val="100"/>
        <c:noMultiLvlLbl val="0"/>
      </c:catAx>
      <c:valAx>
        <c:axId val="721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22055"/>
        <c:axId val="24291708"/>
      </c:barChart>
      <c:catAx>
        <c:axId val="477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708"/>
        <c:auto val="1"/>
        <c:lblAlgn val="ctr"/>
        <c:lblOffset val="100"/>
        <c:noMultiLvlLbl val="0"/>
      </c:catAx>
      <c:valAx>
        <c:axId val="242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