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95501"/>
        <c:axId val="75598486"/>
      </c:scatterChart>
      <c:valAx>
        <c:axId val="1689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486"/>
        <c:crossesAt val="0"/>
        <c:crossBetween val="midCat"/>
      </c:valAx>
      <c:valAx>
        <c:axId val="7559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37289"/>
        <c:axId val="18523081"/>
      </c:scatterChart>
      <c:valAx>
        <c:axId val="4173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081"/>
        <c:crossesAt val="0"/>
        <c:crossBetween val="midCat"/>
      </c:valAx>
      <c:valAx>
        <c:axId val="1852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97093"/>
        <c:axId val="82683672"/>
      </c:scatterChart>
      <c:valAx>
        <c:axId val="9189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672"/>
        <c:crossesAt val="0"/>
        <c:crossBetween val="midCat"/>
      </c:valAx>
      <c:valAx>
        <c:axId val="8268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42501"/>
        <c:axId val="32735211"/>
      </c:scatterChart>
      <c:valAx>
        <c:axId val="8554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211"/>
        <c:crossesAt val="0"/>
        <c:crossBetween val="midCat"/>
      </c:valAx>
      <c:valAx>
        <c:axId val="3273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