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91221"/>
        <c:axId val="39486656"/>
      </c:barChart>
      <c:catAx>
        <c:axId val="511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656"/>
        <c:auto val="1"/>
        <c:lblAlgn val="ctr"/>
        <c:lblOffset val="100"/>
        <c:noMultiLvlLbl val="0"/>
      </c:catAx>
      <c:valAx>
        <c:axId val="394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37515"/>
        <c:axId val="78517147"/>
      </c:barChart>
      <c:catAx>
        <c:axId val="9183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147"/>
        <c:auto val="1"/>
        <c:lblAlgn val="ctr"/>
        <c:lblOffset val="100"/>
        <c:noMultiLvlLbl val="0"/>
      </c:catAx>
      <c:valAx>
        <c:axId val="785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57050"/>
        <c:axId val="93572612"/>
      </c:barChart>
      <c:catAx>
        <c:axId val="942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612"/>
        <c:auto val="1"/>
        <c:lblAlgn val="ctr"/>
        <c:lblOffset val="100"/>
        <c:noMultiLvlLbl val="0"/>
      </c:catAx>
      <c:valAx>
        <c:axId val="935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27294"/>
        <c:axId val="72442440"/>
      </c:barChart>
      <c:catAx>
        <c:axId val="745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40"/>
        <c:auto val="1"/>
        <c:lblAlgn val="ctr"/>
        <c:lblOffset val="100"/>
        <c:noMultiLvlLbl val="0"/>
      </c:catAx>
      <c:valAx>
        <c:axId val="724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0703"/>
        <c:axId val="8073911"/>
      </c:barChart>
      <c:catAx>
        <c:axId val="324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11"/>
        <c:auto val="1"/>
        <c:lblAlgn val="ctr"/>
        <c:lblOffset val="100"/>
        <c:noMultiLvlLbl val="0"/>
      </c:catAx>
      <c:valAx>
        <c:axId val="80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61496"/>
        <c:axId val="79426786"/>
      </c:barChart>
      <c:catAx>
        <c:axId val="626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786"/>
        <c:auto val="1"/>
        <c:lblAlgn val="ctr"/>
        <c:lblOffset val="100"/>
        <c:noMultiLvlLbl val="0"/>
      </c:catAx>
      <c:valAx>
        <c:axId val="794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3602"/>
        <c:axId val="94160422"/>
      </c:barChart>
      <c:catAx>
        <c:axId val="260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422"/>
        <c:auto val="1"/>
        <c:lblAlgn val="ctr"/>
        <c:lblOffset val="100"/>
        <c:noMultiLvlLbl val="0"/>
      </c:catAx>
      <c:valAx>
        <c:axId val="941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2385"/>
        <c:axId val="63924961"/>
      </c:barChart>
      <c:catAx>
        <c:axId val="2155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961"/>
        <c:auto val="1"/>
        <c:lblAlgn val="ctr"/>
        <c:lblOffset val="100"/>
        <c:noMultiLvlLbl val="0"/>
      </c:catAx>
      <c:valAx>
        <c:axId val="639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86246"/>
        <c:axId val="30450869"/>
      </c:barChart>
      <c:catAx>
        <c:axId val="827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869"/>
        <c:auto val="1"/>
        <c:lblAlgn val="ctr"/>
        <c:lblOffset val="100"/>
        <c:noMultiLvlLbl val="0"/>
      </c:catAx>
      <c:valAx>
        <c:axId val="304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78443"/>
        <c:axId val="23306562"/>
      </c:barChart>
      <c:catAx>
        <c:axId val="5647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562"/>
        <c:auto val="1"/>
        <c:lblAlgn val="ctr"/>
        <c:lblOffset val="100"/>
        <c:noMultiLvlLbl val="0"/>
      </c:catAx>
      <c:valAx>
        <c:axId val="233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90601"/>
        <c:axId val="96682445"/>
      </c:barChart>
      <c:catAx>
        <c:axId val="1709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45"/>
        <c:auto val="1"/>
        <c:lblAlgn val="ctr"/>
        <c:lblOffset val="100"/>
        <c:noMultiLvlLbl val="0"/>
      </c:catAx>
      <c:valAx>
        <c:axId val="966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94311"/>
        <c:axId val="7896087"/>
      </c:barChart>
      <c:catAx>
        <c:axId val="7629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87"/>
        <c:auto val="1"/>
        <c:lblAlgn val="ctr"/>
        <c:lblOffset val="100"/>
        <c:noMultiLvlLbl val="0"/>
      </c:catAx>
      <c:valAx>
        <c:axId val="78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38562"/>
        <c:axId val="80446456"/>
      </c:barChart>
      <c:catAx>
        <c:axId val="7913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456"/>
        <c:auto val="1"/>
        <c:lblAlgn val="ctr"/>
        <c:lblOffset val="100"/>
        <c:noMultiLvlLbl val="0"/>
      </c:catAx>
      <c:valAx>
        <c:axId val="804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42703"/>
        <c:axId val="66293866"/>
      </c:barChart>
      <c:catAx>
        <c:axId val="217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866"/>
        <c:auto val="1"/>
        <c:lblAlgn val="ctr"/>
        <c:lblOffset val="100"/>
        <c:noMultiLvlLbl val="0"/>
      </c:catAx>
      <c:valAx>
        <c:axId val="662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56571"/>
        <c:axId val="4060003"/>
      </c:barChart>
      <c:catAx>
        <c:axId val="4005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03"/>
        <c:auto val="1"/>
        <c:lblAlgn val="ctr"/>
        <c:lblOffset val="100"/>
        <c:noMultiLvlLbl val="0"/>
      </c:catAx>
      <c:valAx>
        <c:axId val="40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50484"/>
        <c:axId val="80667354"/>
      </c:barChart>
      <c:catAx>
        <c:axId val="962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354"/>
        <c:auto val="1"/>
        <c:lblAlgn val="ctr"/>
        <c:lblOffset val="100"/>
        <c:noMultiLvlLbl val="0"/>
      </c:catAx>
      <c:valAx>
        <c:axId val="806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34522"/>
        <c:axId val="18051358"/>
      </c:barChart>
      <c:catAx>
        <c:axId val="830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58"/>
        <c:auto val="1"/>
        <c:lblAlgn val="ctr"/>
        <c:lblOffset val="100"/>
        <c:noMultiLvlLbl val="0"/>
      </c:catAx>
      <c:valAx>
        <c:axId val="180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00170"/>
        <c:axId val="25515063"/>
      </c:barChart>
      <c:catAx>
        <c:axId val="4280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063"/>
        <c:auto val="1"/>
        <c:lblAlgn val="ctr"/>
        <c:lblOffset val="100"/>
        <c:noMultiLvlLbl val="0"/>
      </c:catAx>
      <c:valAx>
        <c:axId val="255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