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2000"/>
        <c:axId val="16453946"/>
      </c:scatterChart>
      <c:valAx>
        <c:axId val="5173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946"/>
        <c:crossesAt val="0"/>
        <c:crossBetween val="midCat"/>
      </c:valAx>
      <c:valAx>
        <c:axId val="1645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74512"/>
        <c:axId val="97590886"/>
      </c:scatterChart>
      <c:valAx>
        <c:axId val="4947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886"/>
        <c:crossesAt val="0"/>
        <c:crossBetween val="midCat"/>
      </c:valAx>
      <c:valAx>
        <c:axId val="9759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15662"/>
        <c:axId val="46721946"/>
      </c:scatterChart>
      <c:valAx>
        <c:axId val="2271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946"/>
        <c:crossesAt val="0"/>
        <c:crossBetween val="midCat"/>
      </c:valAx>
      <c:valAx>
        <c:axId val="4672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6516"/>
        <c:axId val="77146675"/>
      </c:scatterChart>
      <c:valAx>
        <c:axId val="5928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75"/>
        <c:crossesAt val="0"/>
        <c:crossBetween val="midCat"/>
      </c:valAx>
      <c:valAx>
        <c:axId val="7714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