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6188"/>
        <c:axId val="80413187"/>
      </c:scatterChart>
      <c:valAx>
        <c:axId val="1884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187"/>
        <c:crossesAt val="0"/>
        <c:crossBetween val="midCat"/>
      </c:valAx>
      <c:valAx>
        <c:axId val="804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1518"/>
        <c:axId val="97449007"/>
      </c:scatterChart>
      <c:valAx>
        <c:axId val="688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07"/>
        <c:crossesAt val="0"/>
        <c:crossBetween val="midCat"/>
      </c:valAx>
      <c:valAx>
        <c:axId val="9744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1256"/>
        <c:axId val="72508502"/>
      </c:scatterChart>
      <c:valAx>
        <c:axId val="5794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502"/>
        <c:crossesAt val="0"/>
        <c:crossBetween val="midCat"/>
      </c:valAx>
      <c:valAx>
        <c:axId val="7250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2496"/>
        <c:axId val="15588292"/>
      </c:scatterChart>
      <c:valAx>
        <c:axId val="3082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92"/>
        <c:crossesAt val="0"/>
        <c:crossBetween val="midCat"/>
      </c:valAx>
      <c:valAx>
        <c:axId val="1558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