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7319"/>
        <c:axId val="96412597"/>
      </c:barChart>
      <c:catAx>
        <c:axId val="6611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97"/>
        <c:auto val="1"/>
        <c:lblAlgn val="ctr"/>
        <c:lblOffset val="100"/>
        <c:noMultiLvlLbl val="0"/>
      </c:catAx>
      <c:valAx>
        <c:axId val="964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2495"/>
        <c:axId val="84197099"/>
      </c:barChart>
      <c:catAx>
        <c:axId val="918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099"/>
        <c:auto val="1"/>
        <c:lblAlgn val="ctr"/>
        <c:lblOffset val="100"/>
        <c:noMultiLvlLbl val="0"/>
      </c:catAx>
      <c:valAx>
        <c:axId val="841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0984"/>
        <c:axId val="79870672"/>
      </c:barChart>
      <c:catAx>
        <c:axId val="456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672"/>
        <c:auto val="1"/>
        <c:lblAlgn val="ctr"/>
        <c:lblOffset val="100"/>
        <c:noMultiLvlLbl val="0"/>
      </c:catAx>
      <c:valAx>
        <c:axId val="79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85197"/>
        <c:axId val="14965500"/>
      </c:barChart>
      <c:catAx>
        <c:axId val="466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500"/>
        <c:auto val="1"/>
        <c:lblAlgn val="ctr"/>
        <c:lblOffset val="100"/>
        <c:noMultiLvlLbl val="0"/>
      </c:catAx>
      <c:valAx>
        <c:axId val="149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8642"/>
        <c:axId val="10344815"/>
      </c:barChart>
      <c:catAx>
        <c:axId val="347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15"/>
        <c:auto val="1"/>
        <c:lblAlgn val="ctr"/>
        <c:lblOffset val="100"/>
        <c:noMultiLvlLbl val="0"/>
      </c:catAx>
      <c:valAx>
        <c:axId val="103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3756"/>
        <c:axId val="13418973"/>
      </c:barChart>
      <c:catAx>
        <c:axId val="148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973"/>
        <c:auto val="1"/>
        <c:lblAlgn val="ctr"/>
        <c:lblOffset val="100"/>
        <c:noMultiLvlLbl val="0"/>
      </c:catAx>
      <c:valAx>
        <c:axId val="134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8042"/>
        <c:axId val="80782904"/>
      </c:barChart>
      <c:catAx>
        <c:axId val="131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904"/>
        <c:auto val="1"/>
        <c:lblAlgn val="ctr"/>
        <c:lblOffset val="100"/>
        <c:noMultiLvlLbl val="0"/>
      </c:catAx>
      <c:valAx>
        <c:axId val="807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83709"/>
        <c:axId val="95803153"/>
      </c:barChart>
      <c:catAx>
        <c:axId val="406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153"/>
        <c:auto val="1"/>
        <c:lblAlgn val="ctr"/>
        <c:lblOffset val="100"/>
        <c:noMultiLvlLbl val="0"/>
      </c:catAx>
      <c:valAx>
        <c:axId val="95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80737"/>
        <c:axId val="60086129"/>
      </c:barChart>
      <c:catAx>
        <c:axId val="958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29"/>
        <c:auto val="1"/>
        <c:lblAlgn val="ctr"/>
        <c:lblOffset val="100"/>
        <c:noMultiLvlLbl val="0"/>
      </c:catAx>
      <c:valAx>
        <c:axId val="600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85804"/>
        <c:axId val="45165213"/>
      </c:barChart>
      <c:catAx>
        <c:axId val="955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13"/>
        <c:auto val="1"/>
        <c:lblAlgn val="ctr"/>
        <c:lblOffset val="100"/>
        <c:noMultiLvlLbl val="0"/>
      </c:catAx>
      <c:valAx>
        <c:axId val="451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44072"/>
        <c:axId val="98306580"/>
      </c:barChart>
      <c:catAx>
        <c:axId val="195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580"/>
        <c:auto val="1"/>
        <c:lblAlgn val="ctr"/>
        <c:lblOffset val="100"/>
        <c:noMultiLvlLbl val="0"/>
      </c:catAx>
      <c:valAx>
        <c:axId val="983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7668"/>
        <c:axId val="68878709"/>
      </c:barChart>
      <c:catAx>
        <c:axId val="178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09"/>
        <c:auto val="1"/>
        <c:lblAlgn val="ctr"/>
        <c:lblOffset val="100"/>
        <c:noMultiLvlLbl val="0"/>
      </c:catAx>
      <c:valAx>
        <c:axId val="688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2037"/>
        <c:axId val="52458349"/>
      </c:barChart>
      <c:catAx>
        <c:axId val="984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349"/>
        <c:auto val="1"/>
        <c:lblAlgn val="ctr"/>
        <c:lblOffset val="100"/>
        <c:noMultiLvlLbl val="0"/>
      </c:catAx>
      <c:valAx>
        <c:axId val="524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30407"/>
        <c:axId val="4317171"/>
      </c:barChart>
      <c:catAx>
        <c:axId val="954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1"/>
        <c:auto val="1"/>
        <c:lblAlgn val="ctr"/>
        <c:lblOffset val="100"/>
        <c:noMultiLvlLbl val="0"/>
      </c:catAx>
      <c:valAx>
        <c:axId val="43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73449"/>
        <c:axId val="67682799"/>
      </c:barChart>
      <c:catAx>
        <c:axId val="465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99"/>
        <c:auto val="1"/>
        <c:lblAlgn val="ctr"/>
        <c:lblOffset val="100"/>
        <c:noMultiLvlLbl val="0"/>
      </c:catAx>
      <c:valAx>
        <c:axId val="676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9812"/>
        <c:axId val="54070102"/>
      </c:barChart>
      <c:catAx>
        <c:axId val="854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102"/>
        <c:auto val="1"/>
        <c:lblAlgn val="ctr"/>
        <c:lblOffset val="100"/>
        <c:noMultiLvlLbl val="0"/>
      </c:catAx>
      <c:valAx>
        <c:axId val="540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1131"/>
        <c:axId val="84326014"/>
      </c:barChart>
      <c:catAx>
        <c:axId val="366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14"/>
        <c:auto val="1"/>
        <c:lblAlgn val="ctr"/>
        <c:lblOffset val="100"/>
        <c:noMultiLvlLbl val="0"/>
      </c:catAx>
      <c:valAx>
        <c:axId val="843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2294"/>
        <c:axId val="74341335"/>
      </c:barChart>
      <c:catAx>
        <c:axId val="738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35"/>
        <c:auto val="1"/>
        <c:lblAlgn val="ctr"/>
        <c:lblOffset val="100"/>
        <c:noMultiLvlLbl val="0"/>
      </c:catAx>
      <c:valAx>
        <c:axId val="743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