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52735"/>
        <c:axId val="40429146"/>
      </c:barChart>
      <c:catAx>
        <c:axId val="6665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146"/>
        <c:auto val="1"/>
        <c:lblAlgn val="ctr"/>
        <c:lblOffset val="100"/>
        <c:noMultiLvlLbl val="0"/>
      </c:catAx>
      <c:valAx>
        <c:axId val="4042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44473"/>
        <c:axId val="19548274"/>
      </c:barChart>
      <c:catAx>
        <c:axId val="3684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274"/>
        <c:auto val="1"/>
        <c:lblAlgn val="ctr"/>
        <c:lblOffset val="100"/>
        <c:noMultiLvlLbl val="0"/>
      </c:catAx>
      <c:valAx>
        <c:axId val="195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49153"/>
        <c:axId val="89060200"/>
      </c:barChart>
      <c:catAx>
        <c:axId val="5904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200"/>
        <c:auto val="1"/>
        <c:lblAlgn val="ctr"/>
        <c:lblOffset val="100"/>
        <c:noMultiLvlLbl val="0"/>
      </c:catAx>
      <c:valAx>
        <c:axId val="890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66344"/>
        <c:axId val="71157948"/>
      </c:barChart>
      <c:catAx>
        <c:axId val="8846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948"/>
        <c:auto val="1"/>
        <c:lblAlgn val="ctr"/>
        <c:lblOffset val="100"/>
        <c:noMultiLvlLbl val="0"/>
      </c:catAx>
      <c:valAx>
        <c:axId val="711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87224"/>
        <c:axId val="94851578"/>
      </c:barChart>
      <c:catAx>
        <c:axId val="657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578"/>
        <c:auto val="1"/>
        <c:lblAlgn val="ctr"/>
        <c:lblOffset val="100"/>
        <c:noMultiLvlLbl val="0"/>
      </c:catAx>
      <c:valAx>
        <c:axId val="9485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47908"/>
        <c:axId val="17260236"/>
      </c:barChart>
      <c:catAx>
        <c:axId val="2044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236"/>
        <c:auto val="1"/>
        <c:lblAlgn val="ctr"/>
        <c:lblOffset val="100"/>
        <c:noMultiLvlLbl val="0"/>
      </c:catAx>
      <c:valAx>
        <c:axId val="1726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9361"/>
        <c:axId val="78676007"/>
      </c:barChart>
      <c:catAx>
        <c:axId val="543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007"/>
        <c:auto val="1"/>
        <c:lblAlgn val="ctr"/>
        <c:lblOffset val="100"/>
        <c:noMultiLvlLbl val="0"/>
      </c:catAx>
      <c:valAx>
        <c:axId val="786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57867"/>
        <c:axId val="98839830"/>
      </c:barChart>
      <c:catAx>
        <c:axId val="2825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830"/>
        <c:auto val="1"/>
        <c:lblAlgn val="ctr"/>
        <c:lblOffset val="100"/>
        <c:noMultiLvlLbl val="0"/>
      </c:catAx>
      <c:valAx>
        <c:axId val="988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628"/>
        <c:axId val="86808040"/>
      </c:barChart>
      <c:catAx>
        <c:axId val="6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040"/>
        <c:auto val="1"/>
        <c:lblAlgn val="ctr"/>
        <c:lblOffset val="100"/>
        <c:noMultiLvlLbl val="0"/>
      </c:catAx>
      <c:valAx>
        <c:axId val="8680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81915"/>
        <c:axId val="19009719"/>
      </c:barChart>
      <c:catAx>
        <c:axId val="114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19"/>
        <c:auto val="1"/>
        <c:lblAlgn val="ctr"/>
        <c:lblOffset val="100"/>
        <c:noMultiLvlLbl val="0"/>
      </c:catAx>
      <c:valAx>
        <c:axId val="190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65759"/>
        <c:axId val="80092537"/>
      </c:barChart>
      <c:catAx>
        <c:axId val="458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537"/>
        <c:auto val="1"/>
        <c:lblAlgn val="ctr"/>
        <c:lblOffset val="100"/>
        <c:noMultiLvlLbl val="0"/>
      </c:catAx>
      <c:valAx>
        <c:axId val="800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33409"/>
        <c:axId val="4022720"/>
      </c:barChart>
      <c:catAx>
        <c:axId val="7603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20"/>
        <c:auto val="1"/>
        <c:lblAlgn val="ctr"/>
        <c:lblOffset val="100"/>
        <c:noMultiLvlLbl val="0"/>
      </c:catAx>
      <c:valAx>
        <c:axId val="40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46177"/>
        <c:axId val="1498997"/>
      </c:barChart>
      <c:catAx>
        <c:axId val="592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97"/>
        <c:auto val="1"/>
        <c:lblAlgn val="ctr"/>
        <c:lblOffset val="100"/>
        <c:noMultiLvlLbl val="0"/>
      </c:catAx>
      <c:valAx>
        <c:axId val="14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66029"/>
        <c:axId val="91773534"/>
      </c:barChart>
      <c:catAx>
        <c:axId val="3656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534"/>
        <c:auto val="1"/>
        <c:lblAlgn val="ctr"/>
        <c:lblOffset val="100"/>
        <c:noMultiLvlLbl val="0"/>
      </c:catAx>
      <c:valAx>
        <c:axId val="917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3665"/>
        <c:axId val="21704066"/>
      </c:barChart>
      <c:catAx>
        <c:axId val="2713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066"/>
        <c:auto val="1"/>
        <c:lblAlgn val="ctr"/>
        <c:lblOffset val="100"/>
        <c:noMultiLvlLbl val="0"/>
      </c:catAx>
      <c:valAx>
        <c:axId val="217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25918"/>
        <c:axId val="59798415"/>
      </c:barChart>
      <c:catAx>
        <c:axId val="403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415"/>
        <c:auto val="1"/>
        <c:lblAlgn val="ctr"/>
        <c:lblOffset val="100"/>
        <c:noMultiLvlLbl val="0"/>
      </c:catAx>
      <c:valAx>
        <c:axId val="5979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892"/>
        <c:axId val="46392347"/>
      </c:barChart>
      <c:catAx>
        <c:axId val="5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47"/>
        <c:auto val="1"/>
        <c:lblAlgn val="ctr"/>
        <c:lblOffset val="100"/>
        <c:noMultiLvlLbl val="0"/>
      </c:catAx>
      <c:valAx>
        <c:axId val="463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10261"/>
        <c:axId val="9239071"/>
      </c:barChart>
      <c:catAx>
        <c:axId val="494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71"/>
        <c:auto val="1"/>
        <c:lblAlgn val="ctr"/>
        <c:lblOffset val="100"/>
        <c:noMultiLvlLbl val="0"/>
      </c:catAx>
      <c:valAx>
        <c:axId val="92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