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62789"/>
        <c:axId val="62690705"/>
      </c:scatterChart>
      <c:valAx>
        <c:axId val="4856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05"/>
        <c:crossesAt val="0"/>
        <c:crossBetween val="midCat"/>
      </c:valAx>
      <c:valAx>
        <c:axId val="6269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2750"/>
        <c:axId val="80415320"/>
      </c:scatterChart>
      <c:valAx>
        <c:axId val="4828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320"/>
        <c:crossesAt val="0"/>
        <c:crossBetween val="midCat"/>
      </c:valAx>
      <c:valAx>
        <c:axId val="80415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56544"/>
        <c:axId val="68050472"/>
      </c:scatterChart>
      <c:valAx>
        <c:axId val="7825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472"/>
        <c:crossesAt val="0"/>
        <c:crossBetween val="midCat"/>
      </c:valAx>
      <c:valAx>
        <c:axId val="6805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48592"/>
        <c:axId val="82338435"/>
      </c:scatterChart>
      <c:valAx>
        <c:axId val="9054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35"/>
        <c:crossesAt val="0"/>
        <c:crossBetween val="midCat"/>
      </c:valAx>
      <c:valAx>
        <c:axId val="8233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