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77171"/>
        <c:axId val="42063259"/>
      </c:barChart>
      <c:catAx>
        <c:axId val="5677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259"/>
        <c:auto val="1"/>
        <c:lblAlgn val="ctr"/>
        <c:lblOffset val="100"/>
        <c:noMultiLvlLbl val="0"/>
      </c:catAx>
      <c:valAx>
        <c:axId val="420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62583"/>
        <c:axId val="64464993"/>
      </c:barChart>
      <c:catAx>
        <c:axId val="8096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993"/>
        <c:auto val="1"/>
        <c:lblAlgn val="ctr"/>
        <c:lblOffset val="100"/>
        <c:noMultiLvlLbl val="0"/>
      </c:catAx>
      <c:valAx>
        <c:axId val="644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50041"/>
        <c:axId val="40999203"/>
      </c:barChart>
      <c:catAx>
        <c:axId val="837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203"/>
        <c:auto val="1"/>
        <c:lblAlgn val="ctr"/>
        <c:lblOffset val="100"/>
        <c:noMultiLvlLbl val="0"/>
      </c:catAx>
      <c:valAx>
        <c:axId val="4099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99448"/>
        <c:axId val="93636751"/>
      </c:barChart>
      <c:catAx>
        <c:axId val="111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751"/>
        <c:auto val="1"/>
        <c:lblAlgn val="ctr"/>
        <c:lblOffset val="100"/>
        <c:noMultiLvlLbl val="0"/>
      </c:catAx>
      <c:valAx>
        <c:axId val="936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1223"/>
        <c:axId val="22400618"/>
      </c:barChart>
      <c:catAx>
        <c:axId val="175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618"/>
        <c:auto val="1"/>
        <c:lblAlgn val="ctr"/>
        <c:lblOffset val="100"/>
        <c:noMultiLvlLbl val="0"/>
      </c:catAx>
      <c:valAx>
        <c:axId val="224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02112"/>
        <c:axId val="7555332"/>
      </c:barChart>
      <c:catAx>
        <c:axId val="549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32"/>
        <c:auto val="1"/>
        <c:lblAlgn val="ctr"/>
        <c:lblOffset val="100"/>
        <c:noMultiLvlLbl val="0"/>
      </c:catAx>
      <c:valAx>
        <c:axId val="75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1624"/>
        <c:axId val="48778902"/>
      </c:barChart>
      <c:catAx>
        <c:axId val="490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902"/>
        <c:auto val="1"/>
        <c:lblAlgn val="ctr"/>
        <c:lblOffset val="100"/>
        <c:noMultiLvlLbl val="0"/>
      </c:catAx>
      <c:valAx>
        <c:axId val="487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98973"/>
        <c:axId val="92464802"/>
      </c:barChart>
      <c:catAx>
        <c:axId val="674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802"/>
        <c:auto val="1"/>
        <c:lblAlgn val="ctr"/>
        <c:lblOffset val="100"/>
        <c:noMultiLvlLbl val="0"/>
      </c:catAx>
      <c:valAx>
        <c:axId val="924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59916"/>
        <c:axId val="95099315"/>
      </c:barChart>
      <c:catAx>
        <c:axId val="9755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315"/>
        <c:auto val="1"/>
        <c:lblAlgn val="ctr"/>
        <c:lblOffset val="100"/>
        <c:noMultiLvlLbl val="0"/>
      </c:catAx>
      <c:valAx>
        <c:axId val="950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5071"/>
        <c:axId val="85585457"/>
      </c:barChart>
      <c:catAx>
        <c:axId val="33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457"/>
        <c:auto val="1"/>
        <c:lblAlgn val="ctr"/>
        <c:lblOffset val="100"/>
        <c:noMultiLvlLbl val="0"/>
      </c:catAx>
      <c:valAx>
        <c:axId val="855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6017"/>
        <c:axId val="16331290"/>
      </c:barChart>
      <c:catAx>
        <c:axId val="877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290"/>
        <c:auto val="1"/>
        <c:lblAlgn val="ctr"/>
        <c:lblOffset val="100"/>
        <c:noMultiLvlLbl val="0"/>
      </c:catAx>
      <c:valAx>
        <c:axId val="163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1657"/>
        <c:axId val="72262060"/>
      </c:barChart>
      <c:catAx>
        <c:axId val="666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060"/>
        <c:auto val="1"/>
        <c:lblAlgn val="ctr"/>
        <c:lblOffset val="100"/>
        <c:noMultiLvlLbl val="0"/>
      </c:catAx>
      <c:valAx>
        <c:axId val="722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28045"/>
        <c:axId val="80647124"/>
      </c:barChart>
      <c:catAx>
        <c:axId val="1972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124"/>
        <c:auto val="1"/>
        <c:lblAlgn val="ctr"/>
        <c:lblOffset val="100"/>
        <c:noMultiLvlLbl val="0"/>
      </c:catAx>
      <c:valAx>
        <c:axId val="806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92834"/>
        <c:axId val="96290171"/>
      </c:barChart>
      <c:catAx>
        <c:axId val="3229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171"/>
        <c:auto val="1"/>
        <c:lblAlgn val="ctr"/>
        <c:lblOffset val="100"/>
        <c:noMultiLvlLbl val="0"/>
      </c:catAx>
      <c:valAx>
        <c:axId val="962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36221"/>
        <c:axId val="27256405"/>
      </c:barChart>
      <c:catAx>
        <c:axId val="532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05"/>
        <c:auto val="1"/>
        <c:lblAlgn val="ctr"/>
        <c:lblOffset val="100"/>
        <c:noMultiLvlLbl val="0"/>
      </c:catAx>
      <c:valAx>
        <c:axId val="272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52939"/>
        <c:axId val="21631424"/>
      </c:barChart>
      <c:catAx>
        <c:axId val="714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424"/>
        <c:auto val="1"/>
        <c:lblAlgn val="ctr"/>
        <c:lblOffset val="100"/>
        <c:noMultiLvlLbl val="0"/>
      </c:catAx>
      <c:valAx>
        <c:axId val="216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33815"/>
        <c:axId val="24604091"/>
      </c:barChart>
      <c:catAx>
        <c:axId val="8173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091"/>
        <c:auto val="1"/>
        <c:lblAlgn val="ctr"/>
        <c:lblOffset val="100"/>
        <c:noMultiLvlLbl val="0"/>
      </c:catAx>
      <c:valAx>
        <c:axId val="246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59499"/>
        <c:axId val="75599600"/>
      </c:barChart>
      <c:catAx>
        <c:axId val="381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600"/>
        <c:auto val="1"/>
        <c:lblAlgn val="ctr"/>
        <c:lblOffset val="100"/>
        <c:noMultiLvlLbl val="0"/>
      </c:catAx>
      <c:valAx>
        <c:axId val="755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