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4408"/>
        <c:axId val="88765579"/>
      </c:scatterChart>
      <c:valAx>
        <c:axId val="7999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579"/>
        <c:crossesAt val="0"/>
        <c:crossBetween val="midCat"/>
      </c:valAx>
      <c:valAx>
        <c:axId val="8876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63876"/>
        <c:axId val="99449801"/>
      </c:scatterChart>
      <c:valAx>
        <c:axId val="3426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801"/>
        <c:crossesAt val="0"/>
        <c:crossBetween val="midCat"/>
      </c:valAx>
      <c:valAx>
        <c:axId val="9944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1712"/>
        <c:axId val="12994359"/>
      </c:scatterChart>
      <c:valAx>
        <c:axId val="251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359"/>
        <c:crossesAt val="0"/>
        <c:crossBetween val="midCat"/>
      </c:valAx>
      <c:valAx>
        <c:axId val="1299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83796"/>
        <c:axId val="6345101"/>
      </c:scatterChart>
      <c:valAx>
        <c:axId val="1258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01"/>
        <c:crossesAt val="0"/>
        <c:crossBetween val="midCat"/>
      </c:valAx>
      <c:valAx>
        <c:axId val="634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