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057041"/>
        <c:axId val="20187055"/>
      </c:scatterChart>
      <c:valAx>
        <c:axId val="29057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055"/>
        <c:crossesAt val="0"/>
        <c:crossBetween val="midCat"/>
      </c:valAx>
      <c:valAx>
        <c:axId val="20187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7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5075"/>
        <c:axId val="41468506"/>
      </c:scatterChart>
      <c:valAx>
        <c:axId val="6155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8506"/>
        <c:crossesAt val="0"/>
        <c:crossBetween val="midCat"/>
      </c:valAx>
      <c:valAx>
        <c:axId val="4146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11098"/>
        <c:axId val="57967195"/>
      </c:scatterChart>
      <c:valAx>
        <c:axId val="9741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195"/>
        <c:crossesAt val="0"/>
        <c:crossBetween val="midCat"/>
      </c:valAx>
      <c:valAx>
        <c:axId val="57967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53774"/>
        <c:axId val="31413418"/>
      </c:scatterChart>
      <c:valAx>
        <c:axId val="26053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418"/>
        <c:crossesAt val="0"/>
        <c:crossBetween val="midCat"/>
      </c:valAx>
      <c:valAx>
        <c:axId val="3141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