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45661"/>
        <c:axId val="92086286"/>
      </c:barChart>
      <c:catAx>
        <c:axId val="2254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286"/>
        <c:auto val="1"/>
        <c:lblAlgn val="ctr"/>
        <c:lblOffset val="100"/>
        <c:noMultiLvlLbl val="0"/>
      </c:catAx>
      <c:valAx>
        <c:axId val="920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520332"/>
        <c:axId val="62837494"/>
      </c:barChart>
      <c:catAx>
        <c:axId val="765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7494"/>
        <c:auto val="1"/>
        <c:lblAlgn val="ctr"/>
        <c:lblOffset val="100"/>
        <c:noMultiLvlLbl val="0"/>
      </c:catAx>
      <c:valAx>
        <c:axId val="628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01553"/>
        <c:axId val="86654145"/>
      </c:barChart>
      <c:catAx>
        <c:axId val="9390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145"/>
        <c:auto val="1"/>
        <c:lblAlgn val="ctr"/>
        <c:lblOffset val="100"/>
        <c:noMultiLvlLbl val="0"/>
      </c:catAx>
      <c:valAx>
        <c:axId val="8665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199428"/>
        <c:axId val="95821709"/>
      </c:barChart>
      <c:catAx>
        <c:axId val="4519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709"/>
        <c:auto val="1"/>
        <c:lblAlgn val="ctr"/>
        <c:lblOffset val="100"/>
        <c:noMultiLvlLbl val="0"/>
      </c:catAx>
      <c:valAx>
        <c:axId val="9582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51749"/>
        <c:axId val="45404488"/>
      </c:barChart>
      <c:catAx>
        <c:axId val="7435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488"/>
        <c:auto val="1"/>
        <c:lblAlgn val="ctr"/>
        <c:lblOffset val="100"/>
        <c:noMultiLvlLbl val="0"/>
      </c:catAx>
      <c:valAx>
        <c:axId val="454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16689"/>
        <c:axId val="73176946"/>
      </c:barChart>
      <c:catAx>
        <c:axId val="8191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946"/>
        <c:auto val="1"/>
        <c:lblAlgn val="ctr"/>
        <c:lblOffset val="100"/>
        <c:noMultiLvlLbl val="0"/>
      </c:catAx>
      <c:valAx>
        <c:axId val="7317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7821"/>
        <c:axId val="47583147"/>
      </c:barChart>
      <c:catAx>
        <c:axId val="4529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147"/>
        <c:auto val="1"/>
        <c:lblAlgn val="ctr"/>
        <c:lblOffset val="100"/>
        <c:noMultiLvlLbl val="0"/>
      </c:catAx>
      <c:valAx>
        <c:axId val="475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27775"/>
        <c:axId val="45158549"/>
      </c:barChart>
      <c:catAx>
        <c:axId val="7912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549"/>
        <c:auto val="1"/>
        <c:lblAlgn val="ctr"/>
        <c:lblOffset val="100"/>
        <c:noMultiLvlLbl val="0"/>
      </c:catAx>
      <c:valAx>
        <c:axId val="4515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42243"/>
        <c:axId val="66969172"/>
      </c:barChart>
      <c:catAx>
        <c:axId val="6924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9172"/>
        <c:auto val="1"/>
        <c:lblAlgn val="ctr"/>
        <c:lblOffset val="100"/>
        <c:noMultiLvlLbl val="0"/>
      </c:catAx>
      <c:valAx>
        <c:axId val="6696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38346"/>
        <c:axId val="98510283"/>
      </c:barChart>
      <c:catAx>
        <c:axId val="5213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283"/>
        <c:auto val="1"/>
        <c:lblAlgn val="ctr"/>
        <c:lblOffset val="100"/>
        <c:noMultiLvlLbl val="0"/>
      </c:catAx>
      <c:valAx>
        <c:axId val="9851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16420"/>
        <c:axId val="75056810"/>
      </c:barChart>
      <c:catAx>
        <c:axId val="6561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6810"/>
        <c:auto val="1"/>
        <c:lblAlgn val="ctr"/>
        <c:lblOffset val="100"/>
        <c:noMultiLvlLbl val="0"/>
      </c:catAx>
      <c:valAx>
        <c:axId val="7505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0449"/>
        <c:axId val="6713518"/>
      </c:barChart>
      <c:catAx>
        <c:axId val="1508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518"/>
        <c:auto val="1"/>
        <c:lblAlgn val="ctr"/>
        <c:lblOffset val="100"/>
        <c:noMultiLvlLbl val="0"/>
      </c:catAx>
      <c:valAx>
        <c:axId val="671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67432"/>
        <c:axId val="321583"/>
      </c:barChart>
      <c:catAx>
        <c:axId val="2966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83"/>
        <c:auto val="1"/>
        <c:lblAlgn val="ctr"/>
        <c:lblOffset val="100"/>
        <c:noMultiLvlLbl val="0"/>
      </c:catAx>
      <c:valAx>
        <c:axId val="32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31777"/>
        <c:axId val="76904659"/>
      </c:barChart>
      <c:catAx>
        <c:axId val="2593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659"/>
        <c:auto val="1"/>
        <c:lblAlgn val="ctr"/>
        <c:lblOffset val="100"/>
        <c:noMultiLvlLbl val="0"/>
      </c:catAx>
      <c:valAx>
        <c:axId val="769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87308"/>
        <c:axId val="14296358"/>
      </c:barChart>
      <c:catAx>
        <c:axId val="2418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358"/>
        <c:auto val="1"/>
        <c:lblAlgn val="ctr"/>
        <c:lblOffset val="100"/>
        <c:noMultiLvlLbl val="0"/>
      </c:catAx>
      <c:valAx>
        <c:axId val="142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519573"/>
        <c:axId val="1669898"/>
      </c:barChart>
      <c:catAx>
        <c:axId val="255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898"/>
        <c:auto val="1"/>
        <c:lblAlgn val="ctr"/>
        <c:lblOffset val="100"/>
        <c:noMultiLvlLbl val="0"/>
      </c:catAx>
      <c:valAx>
        <c:axId val="166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93781"/>
        <c:axId val="1790460"/>
      </c:barChart>
      <c:catAx>
        <c:axId val="4039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60"/>
        <c:auto val="1"/>
        <c:lblAlgn val="ctr"/>
        <c:lblOffset val="100"/>
        <c:noMultiLvlLbl val="0"/>
      </c:catAx>
      <c:valAx>
        <c:axId val="179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819185"/>
        <c:axId val="98759765"/>
      </c:barChart>
      <c:catAx>
        <c:axId val="1181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765"/>
        <c:auto val="1"/>
        <c:lblAlgn val="ctr"/>
        <c:lblOffset val="100"/>
        <c:noMultiLvlLbl val="0"/>
      </c:catAx>
      <c:valAx>
        <c:axId val="987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