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51912"/>
        <c:axId val="28062829"/>
      </c:scatterChart>
      <c:valAx>
        <c:axId val="8085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829"/>
        <c:crossesAt val="0"/>
        <c:crossBetween val="midCat"/>
      </c:valAx>
      <c:valAx>
        <c:axId val="2806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7195"/>
        <c:axId val="45866727"/>
      </c:scatterChart>
      <c:valAx>
        <c:axId val="425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727"/>
        <c:crossesAt val="0"/>
        <c:crossBetween val="midCat"/>
      </c:valAx>
      <c:valAx>
        <c:axId val="4586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16276"/>
        <c:axId val="33675732"/>
      </c:scatterChart>
      <c:valAx>
        <c:axId val="5581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732"/>
        <c:crossesAt val="0"/>
        <c:crossBetween val="midCat"/>
      </c:valAx>
      <c:valAx>
        <c:axId val="3367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22722"/>
        <c:axId val="90136971"/>
      </c:scatterChart>
      <c:valAx>
        <c:axId val="1692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971"/>
        <c:crossesAt val="0"/>
        <c:crossBetween val="midCat"/>
      </c:valAx>
      <c:valAx>
        <c:axId val="9013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