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97248"/>
        <c:axId val="49845210"/>
      </c:barChart>
      <c:catAx>
        <c:axId val="5149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210"/>
        <c:auto val="1"/>
        <c:lblAlgn val="ctr"/>
        <c:lblOffset val="100"/>
        <c:noMultiLvlLbl val="0"/>
      </c:catAx>
      <c:valAx>
        <c:axId val="498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5017"/>
        <c:axId val="31562766"/>
      </c:barChart>
      <c:catAx>
        <c:axId val="8025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766"/>
        <c:auto val="1"/>
        <c:lblAlgn val="ctr"/>
        <c:lblOffset val="100"/>
        <c:noMultiLvlLbl val="0"/>
      </c:catAx>
      <c:valAx>
        <c:axId val="315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94422"/>
        <c:axId val="11435613"/>
      </c:barChart>
      <c:catAx>
        <c:axId val="6099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613"/>
        <c:auto val="1"/>
        <c:lblAlgn val="ctr"/>
        <c:lblOffset val="100"/>
        <c:noMultiLvlLbl val="0"/>
      </c:catAx>
      <c:valAx>
        <c:axId val="114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53058"/>
        <c:axId val="89743650"/>
      </c:barChart>
      <c:catAx>
        <c:axId val="3165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650"/>
        <c:auto val="1"/>
        <c:lblAlgn val="ctr"/>
        <c:lblOffset val="100"/>
        <c:noMultiLvlLbl val="0"/>
      </c:catAx>
      <c:valAx>
        <c:axId val="8974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46204"/>
        <c:axId val="95878445"/>
      </c:barChart>
      <c:catAx>
        <c:axId val="1914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445"/>
        <c:auto val="1"/>
        <c:lblAlgn val="ctr"/>
        <c:lblOffset val="100"/>
        <c:noMultiLvlLbl val="0"/>
      </c:catAx>
      <c:valAx>
        <c:axId val="958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52729"/>
        <c:axId val="87069763"/>
      </c:barChart>
      <c:catAx>
        <c:axId val="8315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763"/>
        <c:auto val="1"/>
        <c:lblAlgn val="ctr"/>
        <c:lblOffset val="100"/>
        <c:noMultiLvlLbl val="0"/>
      </c:catAx>
      <c:valAx>
        <c:axId val="870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0065"/>
        <c:axId val="41310915"/>
      </c:barChart>
      <c:catAx>
        <c:axId val="646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915"/>
        <c:auto val="1"/>
        <c:lblAlgn val="ctr"/>
        <c:lblOffset val="100"/>
        <c:noMultiLvlLbl val="0"/>
      </c:catAx>
      <c:valAx>
        <c:axId val="413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18933"/>
        <c:axId val="34789206"/>
      </c:barChart>
      <c:catAx>
        <c:axId val="5321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206"/>
        <c:auto val="1"/>
        <c:lblAlgn val="ctr"/>
        <c:lblOffset val="100"/>
        <c:noMultiLvlLbl val="0"/>
      </c:catAx>
      <c:valAx>
        <c:axId val="347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72857"/>
        <c:axId val="2383356"/>
      </c:barChart>
      <c:catAx>
        <c:axId val="5027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56"/>
        <c:auto val="1"/>
        <c:lblAlgn val="ctr"/>
        <c:lblOffset val="100"/>
        <c:noMultiLvlLbl val="0"/>
      </c:catAx>
      <c:valAx>
        <c:axId val="23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00360"/>
        <c:axId val="77608170"/>
      </c:barChart>
      <c:catAx>
        <c:axId val="6360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170"/>
        <c:auto val="1"/>
        <c:lblAlgn val="ctr"/>
        <c:lblOffset val="100"/>
        <c:noMultiLvlLbl val="0"/>
      </c:catAx>
      <c:valAx>
        <c:axId val="776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02359"/>
        <c:axId val="57937269"/>
      </c:barChart>
      <c:catAx>
        <c:axId val="3530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269"/>
        <c:auto val="1"/>
        <c:lblAlgn val="ctr"/>
        <c:lblOffset val="100"/>
        <c:noMultiLvlLbl val="0"/>
      </c:catAx>
      <c:valAx>
        <c:axId val="579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06488"/>
        <c:axId val="44871337"/>
      </c:barChart>
      <c:catAx>
        <c:axId val="594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337"/>
        <c:auto val="1"/>
        <c:lblAlgn val="ctr"/>
        <c:lblOffset val="100"/>
        <c:noMultiLvlLbl val="0"/>
      </c:catAx>
      <c:valAx>
        <c:axId val="448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43049"/>
        <c:axId val="89488802"/>
      </c:barChart>
      <c:catAx>
        <c:axId val="4924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802"/>
        <c:auto val="1"/>
        <c:lblAlgn val="ctr"/>
        <c:lblOffset val="100"/>
        <c:noMultiLvlLbl val="0"/>
      </c:catAx>
      <c:valAx>
        <c:axId val="894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144"/>
        <c:axId val="76561258"/>
      </c:barChart>
      <c:catAx>
        <c:axId val="4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258"/>
        <c:auto val="1"/>
        <c:lblAlgn val="ctr"/>
        <c:lblOffset val="100"/>
        <c:noMultiLvlLbl val="0"/>
      </c:catAx>
      <c:valAx>
        <c:axId val="765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62819"/>
        <c:axId val="59017829"/>
      </c:barChart>
      <c:catAx>
        <c:axId val="7886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829"/>
        <c:auto val="1"/>
        <c:lblAlgn val="ctr"/>
        <c:lblOffset val="100"/>
        <c:noMultiLvlLbl val="0"/>
      </c:catAx>
      <c:valAx>
        <c:axId val="590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72651"/>
        <c:axId val="98102773"/>
      </c:barChart>
      <c:catAx>
        <c:axId val="8207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773"/>
        <c:auto val="1"/>
        <c:lblAlgn val="ctr"/>
        <c:lblOffset val="100"/>
        <c:noMultiLvlLbl val="0"/>
      </c:catAx>
      <c:valAx>
        <c:axId val="981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19946"/>
        <c:axId val="39765051"/>
      </c:barChart>
      <c:catAx>
        <c:axId val="4391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051"/>
        <c:auto val="1"/>
        <c:lblAlgn val="ctr"/>
        <c:lblOffset val="100"/>
        <c:noMultiLvlLbl val="0"/>
      </c:catAx>
      <c:valAx>
        <c:axId val="3976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12027"/>
        <c:axId val="25998417"/>
      </c:barChart>
      <c:catAx>
        <c:axId val="280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417"/>
        <c:auto val="1"/>
        <c:lblAlgn val="ctr"/>
        <c:lblOffset val="100"/>
        <c:noMultiLvlLbl val="0"/>
      </c:catAx>
      <c:valAx>
        <c:axId val="259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