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10426"/>
        <c:axId val="84565174"/>
      </c:barChart>
      <c:catAx>
        <c:axId val="3081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174"/>
        <c:auto val="1"/>
        <c:lblAlgn val="ctr"/>
        <c:lblOffset val="100"/>
        <c:noMultiLvlLbl val="0"/>
      </c:catAx>
      <c:valAx>
        <c:axId val="845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47069"/>
        <c:axId val="69131533"/>
      </c:barChart>
      <c:catAx>
        <c:axId val="9944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533"/>
        <c:auto val="1"/>
        <c:lblAlgn val="ctr"/>
        <c:lblOffset val="100"/>
        <c:noMultiLvlLbl val="0"/>
      </c:catAx>
      <c:valAx>
        <c:axId val="691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86515"/>
        <c:axId val="85615717"/>
      </c:barChart>
      <c:catAx>
        <c:axId val="336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717"/>
        <c:auto val="1"/>
        <c:lblAlgn val="ctr"/>
        <c:lblOffset val="100"/>
        <c:noMultiLvlLbl val="0"/>
      </c:catAx>
      <c:valAx>
        <c:axId val="856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52544"/>
        <c:axId val="29655999"/>
      </c:barChart>
      <c:catAx>
        <c:axId val="378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999"/>
        <c:auto val="1"/>
        <c:lblAlgn val="ctr"/>
        <c:lblOffset val="100"/>
        <c:noMultiLvlLbl val="0"/>
      </c:catAx>
      <c:valAx>
        <c:axId val="296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05047"/>
        <c:axId val="51215566"/>
      </c:barChart>
      <c:catAx>
        <c:axId val="6540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566"/>
        <c:auto val="1"/>
        <c:lblAlgn val="ctr"/>
        <c:lblOffset val="100"/>
        <c:noMultiLvlLbl val="0"/>
      </c:catAx>
      <c:valAx>
        <c:axId val="512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81048"/>
        <c:axId val="84462909"/>
      </c:barChart>
      <c:catAx>
        <c:axId val="914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909"/>
        <c:auto val="1"/>
        <c:lblAlgn val="ctr"/>
        <c:lblOffset val="100"/>
        <c:noMultiLvlLbl val="0"/>
      </c:catAx>
      <c:valAx>
        <c:axId val="844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12840"/>
        <c:axId val="83011227"/>
      </c:barChart>
      <c:catAx>
        <c:axId val="6401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227"/>
        <c:auto val="1"/>
        <c:lblAlgn val="ctr"/>
        <c:lblOffset val="100"/>
        <c:noMultiLvlLbl val="0"/>
      </c:catAx>
      <c:valAx>
        <c:axId val="830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32021"/>
        <c:axId val="3919393"/>
      </c:barChart>
      <c:catAx>
        <c:axId val="679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93"/>
        <c:auto val="1"/>
        <c:lblAlgn val="ctr"/>
        <c:lblOffset val="100"/>
        <c:noMultiLvlLbl val="0"/>
      </c:catAx>
      <c:valAx>
        <c:axId val="39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42521"/>
        <c:axId val="27947110"/>
      </c:barChart>
      <c:catAx>
        <c:axId val="1694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110"/>
        <c:auto val="1"/>
        <c:lblAlgn val="ctr"/>
        <c:lblOffset val="100"/>
        <c:noMultiLvlLbl val="0"/>
      </c:catAx>
      <c:valAx>
        <c:axId val="279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11560"/>
        <c:axId val="25742421"/>
      </c:barChart>
      <c:catAx>
        <c:axId val="316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421"/>
        <c:auto val="1"/>
        <c:lblAlgn val="ctr"/>
        <c:lblOffset val="100"/>
        <c:noMultiLvlLbl val="0"/>
      </c:catAx>
      <c:valAx>
        <c:axId val="257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22223"/>
        <c:axId val="84178491"/>
      </c:barChart>
      <c:catAx>
        <c:axId val="416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491"/>
        <c:auto val="1"/>
        <c:lblAlgn val="ctr"/>
        <c:lblOffset val="100"/>
        <c:noMultiLvlLbl val="0"/>
      </c:catAx>
      <c:valAx>
        <c:axId val="841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8334"/>
        <c:axId val="21586114"/>
      </c:barChart>
      <c:catAx>
        <c:axId val="7490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114"/>
        <c:auto val="1"/>
        <c:lblAlgn val="ctr"/>
        <c:lblOffset val="100"/>
        <c:noMultiLvlLbl val="0"/>
      </c:catAx>
      <c:valAx>
        <c:axId val="215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63296"/>
        <c:axId val="79232320"/>
      </c:barChart>
      <c:catAx>
        <c:axId val="649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320"/>
        <c:auto val="1"/>
        <c:lblAlgn val="ctr"/>
        <c:lblOffset val="100"/>
        <c:noMultiLvlLbl val="0"/>
      </c:catAx>
      <c:valAx>
        <c:axId val="792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83827"/>
        <c:axId val="81811125"/>
      </c:barChart>
      <c:catAx>
        <c:axId val="2358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125"/>
        <c:auto val="1"/>
        <c:lblAlgn val="ctr"/>
        <c:lblOffset val="100"/>
        <c:noMultiLvlLbl val="0"/>
      </c:catAx>
      <c:valAx>
        <c:axId val="8181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19804"/>
        <c:axId val="77299126"/>
      </c:barChart>
      <c:catAx>
        <c:axId val="9601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126"/>
        <c:auto val="1"/>
        <c:lblAlgn val="ctr"/>
        <c:lblOffset val="100"/>
        <c:noMultiLvlLbl val="0"/>
      </c:catAx>
      <c:valAx>
        <c:axId val="772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2785"/>
        <c:axId val="5966389"/>
      </c:barChart>
      <c:catAx>
        <c:axId val="22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89"/>
        <c:auto val="1"/>
        <c:lblAlgn val="ctr"/>
        <c:lblOffset val="100"/>
        <c:noMultiLvlLbl val="0"/>
      </c:catAx>
      <c:valAx>
        <c:axId val="59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3546"/>
        <c:axId val="95470711"/>
      </c:barChart>
      <c:catAx>
        <c:axId val="72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711"/>
        <c:auto val="1"/>
        <c:lblAlgn val="ctr"/>
        <c:lblOffset val="100"/>
        <c:noMultiLvlLbl val="0"/>
      </c:catAx>
      <c:valAx>
        <c:axId val="954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25571"/>
        <c:axId val="24653045"/>
      </c:barChart>
      <c:catAx>
        <c:axId val="335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045"/>
        <c:auto val="1"/>
        <c:lblAlgn val="ctr"/>
        <c:lblOffset val="100"/>
        <c:noMultiLvlLbl val="0"/>
      </c:catAx>
      <c:valAx>
        <c:axId val="246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