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1866"/>
        <c:axId val="22205385"/>
      </c:scatterChart>
      <c:valAx>
        <c:axId val="6266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85"/>
        <c:crossesAt val="0"/>
        <c:crossBetween val="midCat"/>
      </c:valAx>
      <c:valAx>
        <c:axId val="222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9017"/>
        <c:axId val="94087112"/>
      </c:scatterChart>
      <c:valAx>
        <c:axId val="2329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112"/>
        <c:crossesAt val="0"/>
        <c:crossBetween val="midCat"/>
      </c:valAx>
      <c:valAx>
        <c:axId val="9408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2922"/>
        <c:axId val="49558538"/>
      </c:scatterChart>
      <c:valAx>
        <c:axId val="5031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38"/>
        <c:crossesAt val="0"/>
        <c:crossBetween val="midCat"/>
      </c:valAx>
      <c:valAx>
        <c:axId val="495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5852"/>
        <c:axId val="31416892"/>
      </c:scatterChart>
      <c:valAx>
        <c:axId val="2240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892"/>
        <c:crossesAt val="0"/>
        <c:crossBetween val="midCat"/>
      </c:valAx>
      <c:valAx>
        <c:axId val="3141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