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44983"/>
        <c:axId val="3595615"/>
      </c:scatterChart>
      <c:valAx>
        <c:axId val="93244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15"/>
        <c:crossesAt val="0"/>
        <c:crossBetween val="midCat"/>
      </c:valAx>
      <c:valAx>
        <c:axId val="3595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3916"/>
        <c:axId val="654179"/>
      </c:scatterChart>
      <c:valAx>
        <c:axId val="441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9"/>
        <c:crossesAt val="0"/>
        <c:crossBetween val="midCat"/>
      </c:valAx>
      <c:valAx>
        <c:axId val="65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48772"/>
        <c:axId val="31802563"/>
      </c:scatterChart>
      <c:valAx>
        <c:axId val="69948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563"/>
        <c:crossesAt val="0"/>
        <c:crossBetween val="midCat"/>
      </c:valAx>
      <c:valAx>
        <c:axId val="31802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8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66150"/>
        <c:axId val="93611354"/>
      </c:scatterChart>
      <c:valAx>
        <c:axId val="85766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354"/>
        <c:crossesAt val="0"/>
        <c:crossBetween val="midCat"/>
      </c:valAx>
      <c:valAx>
        <c:axId val="93611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