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80015"/>
        <c:axId val="10465424"/>
      </c:barChart>
      <c:catAx>
        <c:axId val="119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424"/>
        <c:auto val="1"/>
        <c:lblAlgn val="ctr"/>
        <c:lblOffset val="100"/>
        <c:noMultiLvlLbl val="0"/>
      </c:catAx>
      <c:valAx>
        <c:axId val="1046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08332"/>
        <c:axId val="4977580"/>
      </c:barChart>
      <c:catAx>
        <c:axId val="937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80"/>
        <c:auto val="1"/>
        <c:lblAlgn val="ctr"/>
        <c:lblOffset val="100"/>
        <c:noMultiLvlLbl val="0"/>
      </c:catAx>
      <c:valAx>
        <c:axId val="497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06444"/>
        <c:axId val="3411187"/>
      </c:barChart>
      <c:catAx>
        <c:axId val="1830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87"/>
        <c:auto val="1"/>
        <c:lblAlgn val="ctr"/>
        <c:lblOffset val="100"/>
        <c:noMultiLvlLbl val="0"/>
      </c:catAx>
      <c:valAx>
        <c:axId val="341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80508"/>
        <c:axId val="71398615"/>
      </c:barChart>
      <c:catAx>
        <c:axId val="1608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615"/>
        <c:auto val="1"/>
        <c:lblAlgn val="ctr"/>
        <c:lblOffset val="100"/>
        <c:noMultiLvlLbl val="0"/>
      </c:catAx>
      <c:valAx>
        <c:axId val="713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75345"/>
        <c:axId val="35141080"/>
      </c:barChart>
      <c:catAx>
        <c:axId val="253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080"/>
        <c:auto val="1"/>
        <c:lblAlgn val="ctr"/>
        <c:lblOffset val="100"/>
        <c:noMultiLvlLbl val="0"/>
      </c:catAx>
      <c:valAx>
        <c:axId val="351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8294"/>
        <c:axId val="94888651"/>
      </c:barChart>
      <c:catAx>
        <c:axId val="491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51"/>
        <c:auto val="1"/>
        <c:lblAlgn val="ctr"/>
        <c:lblOffset val="100"/>
        <c:noMultiLvlLbl val="0"/>
      </c:catAx>
      <c:valAx>
        <c:axId val="9488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91734"/>
        <c:axId val="11286195"/>
      </c:barChart>
      <c:catAx>
        <c:axId val="896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95"/>
        <c:auto val="1"/>
        <c:lblAlgn val="ctr"/>
        <c:lblOffset val="100"/>
        <c:noMultiLvlLbl val="0"/>
      </c:catAx>
      <c:valAx>
        <c:axId val="112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40219"/>
        <c:axId val="77706517"/>
      </c:barChart>
      <c:catAx>
        <c:axId val="366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517"/>
        <c:auto val="1"/>
        <c:lblAlgn val="ctr"/>
        <c:lblOffset val="100"/>
        <c:noMultiLvlLbl val="0"/>
      </c:catAx>
      <c:valAx>
        <c:axId val="777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27998"/>
        <c:axId val="96613212"/>
      </c:barChart>
      <c:catAx>
        <c:axId val="398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3212"/>
        <c:auto val="1"/>
        <c:lblAlgn val="ctr"/>
        <c:lblOffset val="100"/>
        <c:noMultiLvlLbl val="0"/>
      </c:catAx>
      <c:valAx>
        <c:axId val="966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90320"/>
        <c:axId val="83778123"/>
      </c:barChart>
      <c:catAx>
        <c:axId val="424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123"/>
        <c:auto val="1"/>
        <c:lblAlgn val="ctr"/>
        <c:lblOffset val="100"/>
        <c:noMultiLvlLbl val="0"/>
      </c:catAx>
      <c:valAx>
        <c:axId val="837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66455"/>
        <c:axId val="7563074"/>
      </c:barChart>
      <c:catAx>
        <c:axId val="5736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74"/>
        <c:auto val="1"/>
        <c:lblAlgn val="ctr"/>
        <c:lblOffset val="100"/>
        <c:noMultiLvlLbl val="0"/>
      </c:catAx>
      <c:valAx>
        <c:axId val="756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11118"/>
        <c:axId val="15334309"/>
      </c:barChart>
      <c:catAx>
        <c:axId val="910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309"/>
        <c:auto val="1"/>
        <c:lblAlgn val="ctr"/>
        <c:lblOffset val="100"/>
        <c:noMultiLvlLbl val="0"/>
      </c:catAx>
      <c:valAx>
        <c:axId val="1533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64557"/>
        <c:axId val="5943144"/>
      </c:barChart>
      <c:catAx>
        <c:axId val="6906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44"/>
        <c:auto val="1"/>
        <c:lblAlgn val="ctr"/>
        <c:lblOffset val="100"/>
        <c:noMultiLvlLbl val="0"/>
      </c:catAx>
      <c:valAx>
        <c:axId val="594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7468"/>
        <c:axId val="43198592"/>
      </c:barChart>
      <c:catAx>
        <c:axId val="1061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592"/>
        <c:auto val="1"/>
        <c:lblAlgn val="ctr"/>
        <c:lblOffset val="100"/>
        <c:noMultiLvlLbl val="0"/>
      </c:catAx>
      <c:valAx>
        <c:axId val="431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46878"/>
        <c:axId val="25984531"/>
      </c:barChart>
      <c:catAx>
        <c:axId val="272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531"/>
        <c:auto val="1"/>
        <c:lblAlgn val="ctr"/>
        <c:lblOffset val="100"/>
        <c:noMultiLvlLbl val="0"/>
      </c:catAx>
      <c:valAx>
        <c:axId val="259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2191"/>
        <c:axId val="93424146"/>
      </c:barChart>
      <c:catAx>
        <c:axId val="5727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146"/>
        <c:auto val="1"/>
        <c:lblAlgn val="ctr"/>
        <c:lblOffset val="100"/>
        <c:noMultiLvlLbl val="0"/>
      </c:catAx>
      <c:valAx>
        <c:axId val="9342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17"/>
        <c:axId val="33101659"/>
      </c:barChart>
      <c:catAx>
        <c:axId val="26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659"/>
        <c:auto val="1"/>
        <c:lblAlgn val="ctr"/>
        <c:lblOffset val="100"/>
        <c:noMultiLvlLbl val="0"/>
      </c:catAx>
      <c:valAx>
        <c:axId val="331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307784"/>
        <c:axId val="60624616"/>
      </c:barChart>
      <c:catAx>
        <c:axId val="5330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16"/>
        <c:auto val="1"/>
        <c:lblAlgn val="ctr"/>
        <c:lblOffset val="100"/>
        <c:noMultiLvlLbl val="0"/>
      </c:catAx>
      <c:valAx>
        <c:axId val="6062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