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51984"/>
        <c:axId val="77113344"/>
      </c:scatterChart>
      <c:valAx>
        <c:axId val="5255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344"/>
        <c:crossesAt val="0"/>
        <c:crossBetween val="midCat"/>
      </c:valAx>
      <c:valAx>
        <c:axId val="7711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0611"/>
        <c:axId val="47835901"/>
      </c:scatterChart>
      <c:valAx>
        <c:axId val="513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901"/>
        <c:crossesAt val="0"/>
        <c:crossBetween val="midCat"/>
      </c:valAx>
      <c:valAx>
        <c:axId val="4783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07840"/>
        <c:axId val="15438456"/>
      </c:scatterChart>
      <c:valAx>
        <c:axId val="2080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456"/>
        <c:crossesAt val="0"/>
        <c:crossBetween val="midCat"/>
      </c:valAx>
      <c:valAx>
        <c:axId val="1543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53576"/>
        <c:axId val="92111272"/>
      </c:scatterChart>
      <c:valAx>
        <c:axId val="8835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272"/>
        <c:crossesAt val="0"/>
        <c:crossBetween val="midCat"/>
      </c:valAx>
      <c:valAx>
        <c:axId val="9211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