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922160"/>
        <c:axId val="40494336"/>
      </c:barChart>
      <c:catAx>
        <c:axId val="73922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4336"/>
        <c:auto val="1"/>
        <c:lblAlgn val="ctr"/>
        <c:lblOffset val="100"/>
        <c:noMultiLvlLbl val="0"/>
      </c:catAx>
      <c:valAx>
        <c:axId val="4049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2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471818"/>
        <c:axId val="74416668"/>
      </c:barChart>
      <c:catAx>
        <c:axId val="28471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6668"/>
        <c:auto val="1"/>
        <c:lblAlgn val="ctr"/>
        <c:lblOffset val="100"/>
        <c:noMultiLvlLbl val="0"/>
      </c:catAx>
      <c:valAx>
        <c:axId val="74416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1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121214"/>
        <c:axId val="44993480"/>
      </c:barChart>
      <c:catAx>
        <c:axId val="29121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3480"/>
        <c:auto val="1"/>
        <c:lblAlgn val="ctr"/>
        <c:lblOffset val="100"/>
        <c:noMultiLvlLbl val="0"/>
      </c:catAx>
      <c:valAx>
        <c:axId val="4499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1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40195"/>
        <c:axId val="73048018"/>
      </c:barChart>
      <c:catAx>
        <c:axId val="4840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8018"/>
        <c:auto val="1"/>
        <c:lblAlgn val="ctr"/>
        <c:lblOffset val="100"/>
        <c:noMultiLvlLbl val="0"/>
      </c:catAx>
      <c:valAx>
        <c:axId val="7304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54087"/>
        <c:axId val="86689776"/>
      </c:barChart>
      <c:catAx>
        <c:axId val="1954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9776"/>
        <c:auto val="1"/>
        <c:lblAlgn val="ctr"/>
        <c:lblOffset val="100"/>
        <c:noMultiLvlLbl val="0"/>
      </c:catAx>
      <c:valAx>
        <c:axId val="8668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749314"/>
        <c:axId val="81096475"/>
      </c:barChart>
      <c:catAx>
        <c:axId val="28749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6475"/>
        <c:auto val="1"/>
        <c:lblAlgn val="ctr"/>
        <c:lblOffset val="100"/>
        <c:noMultiLvlLbl val="0"/>
      </c:catAx>
      <c:valAx>
        <c:axId val="8109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9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170466"/>
        <c:axId val="25257816"/>
      </c:barChart>
      <c:catAx>
        <c:axId val="59170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7816"/>
        <c:auto val="1"/>
        <c:lblAlgn val="ctr"/>
        <c:lblOffset val="100"/>
        <c:noMultiLvlLbl val="0"/>
      </c:catAx>
      <c:valAx>
        <c:axId val="2525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0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722067"/>
        <c:axId val="94405762"/>
      </c:barChart>
      <c:catAx>
        <c:axId val="29722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5762"/>
        <c:auto val="1"/>
        <c:lblAlgn val="ctr"/>
        <c:lblOffset val="100"/>
        <c:noMultiLvlLbl val="0"/>
      </c:catAx>
      <c:valAx>
        <c:axId val="9440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2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186125"/>
        <c:axId val="25791382"/>
      </c:barChart>
      <c:catAx>
        <c:axId val="85186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1382"/>
        <c:auto val="1"/>
        <c:lblAlgn val="ctr"/>
        <c:lblOffset val="100"/>
        <c:noMultiLvlLbl val="0"/>
      </c:catAx>
      <c:valAx>
        <c:axId val="25791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6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931414"/>
        <c:axId val="62255042"/>
      </c:barChart>
      <c:catAx>
        <c:axId val="41931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5042"/>
        <c:auto val="1"/>
        <c:lblAlgn val="ctr"/>
        <c:lblOffset val="100"/>
        <c:noMultiLvlLbl val="0"/>
      </c:catAx>
      <c:valAx>
        <c:axId val="62255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1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59731"/>
        <c:axId val="7394323"/>
      </c:barChart>
      <c:catAx>
        <c:axId val="7859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323"/>
        <c:auto val="1"/>
        <c:lblAlgn val="ctr"/>
        <c:lblOffset val="100"/>
        <c:noMultiLvlLbl val="0"/>
      </c:catAx>
      <c:valAx>
        <c:axId val="739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375707"/>
        <c:axId val="24186206"/>
      </c:barChart>
      <c:catAx>
        <c:axId val="51375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6206"/>
        <c:auto val="1"/>
        <c:lblAlgn val="ctr"/>
        <c:lblOffset val="100"/>
        <c:noMultiLvlLbl val="0"/>
      </c:catAx>
      <c:valAx>
        <c:axId val="24186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5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573321"/>
        <c:axId val="90073141"/>
      </c:barChart>
      <c:catAx>
        <c:axId val="51573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3141"/>
        <c:auto val="1"/>
        <c:lblAlgn val="ctr"/>
        <c:lblOffset val="100"/>
        <c:noMultiLvlLbl val="0"/>
      </c:catAx>
      <c:valAx>
        <c:axId val="90073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3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883851"/>
        <c:axId val="54042289"/>
      </c:barChart>
      <c:catAx>
        <c:axId val="99883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2289"/>
        <c:auto val="1"/>
        <c:lblAlgn val="ctr"/>
        <c:lblOffset val="100"/>
        <c:noMultiLvlLbl val="0"/>
      </c:catAx>
      <c:valAx>
        <c:axId val="5404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3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897945"/>
        <c:axId val="89387858"/>
      </c:barChart>
      <c:catAx>
        <c:axId val="23897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7858"/>
        <c:auto val="1"/>
        <c:lblAlgn val="ctr"/>
        <c:lblOffset val="100"/>
        <c:noMultiLvlLbl val="0"/>
      </c:catAx>
      <c:valAx>
        <c:axId val="89387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7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208985"/>
        <c:axId val="66365335"/>
      </c:barChart>
      <c:catAx>
        <c:axId val="64208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5335"/>
        <c:auto val="1"/>
        <c:lblAlgn val="ctr"/>
        <c:lblOffset val="100"/>
        <c:noMultiLvlLbl val="0"/>
      </c:catAx>
      <c:valAx>
        <c:axId val="6636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8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759123"/>
        <c:axId val="68028541"/>
      </c:barChart>
      <c:catAx>
        <c:axId val="36759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8541"/>
        <c:auto val="1"/>
        <c:lblAlgn val="ctr"/>
        <c:lblOffset val="100"/>
        <c:noMultiLvlLbl val="0"/>
      </c:catAx>
      <c:valAx>
        <c:axId val="6802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9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081203"/>
        <c:axId val="73128726"/>
      </c:barChart>
      <c:catAx>
        <c:axId val="95081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8726"/>
        <c:auto val="1"/>
        <c:lblAlgn val="ctr"/>
        <c:lblOffset val="100"/>
        <c:noMultiLvlLbl val="0"/>
      </c:catAx>
      <c:valAx>
        <c:axId val="73128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1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