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08743"/>
        <c:axId val="15105898"/>
      </c:barChart>
      <c:catAx>
        <c:axId val="2570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898"/>
        <c:auto val="1"/>
        <c:lblAlgn val="ctr"/>
        <c:lblOffset val="100"/>
        <c:noMultiLvlLbl val="0"/>
      </c:catAx>
      <c:valAx>
        <c:axId val="1510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39243"/>
        <c:axId val="88008300"/>
      </c:barChart>
      <c:catAx>
        <c:axId val="35939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300"/>
        <c:auto val="1"/>
        <c:lblAlgn val="ctr"/>
        <c:lblOffset val="100"/>
        <c:noMultiLvlLbl val="0"/>
      </c:catAx>
      <c:valAx>
        <c:axId val="8800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43714"/>
        <c:axId val="59535054"/>
      </c:barChart>
      <c:catAx>
        <c:axId val="4244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054"/>
        <c:auto val="1"/>
        <c:lblAlgn val="ctr"/>
        <c:lblOffset val="100"/>
        <c:noMultiLvlLbl val="0"/>
      </c:catAx>
      <c:valAx>
        <c:axId val="595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65333"/>
        <c:axId val="58432058"/>
      </c:barChart>
      <c:catAx>
        <c:axId val="9336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058"/>
        <c:auto val="1"/>
        <c:lblAlgn val="ctr"/>
        <c:lblOffset val="100"/>
        <c:noMultiLvlLbl val="0"/>
      </c:catAx>
      <c:valAx>
        <c:axId val="584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42734"/>
        <c:axId val="65639015"/>
      </c:barChart>
      <c:catAx>
        <c:axId val="1254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015"/>
        <c:auto val="1"/>
        <c:lblAlgn val="ctr"/>
        <c:lblOffset val="100"/>
        <c:noMultiLvlLbl val="0"/>
      </c:catAx>
      <c:valAx>
        <c:axId val="656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13112"/>
        <c:axId val="83041313"/>
      </c:barChart>
      <c:catAx>
        <c:axId val="8131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313"/>
        <c:auto val="1"/>
        <c:lblAlgn val="ctr"/>
        <c:lblOffset val="100"/>
        <c:noMultiLvlLbl val="0"/>
      </c:catAx>
      <c:valAx>
        <c:axId val="830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8063"/>
        <c:axId val="36112411"/>
      </c:barChart>
      <c:catAx>
        <c:axId val="8066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2411"/>
        <c:auto val="1"/>
        <c:lblAlgn val="ctr"/>
        <c:lblOffset val="100"/>
        <c:noMultiLvlLbl val="0"/>
      </c:catAx>
      <c:valAx>
        <c:axId val="361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8886"/>
        <c:axId val="62473215"/>
      </c:barChart>
      <c:catAx>
        <c:axId val="768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215"/>
        <c:auto val="1"/>
        <c:lblAlgn val="ctr"/>
        <c:lblOffset val="100"/>
        <c:noMultiLvlLbl val="0"/>
      </c:catAx>
      <c:valAx>
        <c:axId val="624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70683"/>
        <c:axId val="17366848"/>
      </c:barChart>
      <c:catAx>
        <c:axId val="2297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848"/>
        <c:auto val="1"/>
        <c:lblAlgn val="ctr"/>
        <c:lblOffset val="100"/>
        <c:noMultiLvlLbl val="0"/>
      </c:catAx>
      <c:valAx>
        <c:axId val="173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19444"/>
        <c:axId val="33500371"/>
      </c:barChart>
      <c:catAx>
        <c:axId val="1061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371"/>
        <c:auto val="1"/>
        <c:lblAlgn val="ctr"/>
        <c:lblOffset val="100"/>
        <c:noMultiLvlLbl val="0"/>
      </c:catAx>
      <c:valAx>
        <c:axId val="3350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34483"/>
        <c:axId val="737279"/>
      </c:barChart>
      <c:catAx>
        <c:axId val="1683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9"/>
        <c:auto val="1"/>
        <c:lblAlgn val="ctr"/>
        <c:lblOffset val="100"/>
        <c:noMultiLvlLbl val="0"/>
      </c:catAx>
      <c:valAx>
        <c:axId val="73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30809"/>
        <c:axId val="81070807"/>
      </c:barChart>
      <c:catAx>
        <c:axId val="1053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807"/>
        <c:auto val="1"/>
        <c:lblAlgn val="ctr"/>
        <c:lblOffset val="100"/>
        <c:noMultiLvlLbl val="0"/>
      </c:catAx>
      <c:valAx>
        <c:axId val="8107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64124"/>
        <c:axId val="59551241"/>
      </c:barChart>
      <c:catAx>
        <c:axId val="5166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241"/>
        <c:auto val="1"/>
        <c:lblAlgn val="ctr"/>
        <c:lblOffset val="100"/>
        <c:noMultiLvlLbl val="0"/>
      </c:catAx>
      <c:valAx>
        <c:axId val="5955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54964"/>
        <c:axId val="48512454"/>
      </c:barChart>
      <c:catAx>
        <c:axId val="4795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454"/>
        <c:auto val="1"/>
        <c:lblAlgn val="ctr"/>
        <c:lblOffset val="100"/>
        <c:noMultiLvlLbl val="0"/>
      </c:catAx>
      <c:valAx>
        <c:axId val="485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1216"/>
        <c:axId val="51034213"/>
      </c:barChart>
      <c:catAx>
        <c:axId val="120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213"/>
        <c:auto val="1"/>
        <c:lblAlgn val="ctr"/>
        <c:lblOffset val="100"/>
        <c:noMultiLvlLbl val="0"/>
      </c:catAx>
      <c:valAx>
        <c:axId val="5103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38044"/>
        <c:axId val="27326070"/>
      </c:barChart>
      <c:catAx>
        <c:axId val="9583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070"/>
        <c:auto val="1"/>
        <c:lblAlgn val="ctr"/>
        <c:lblOffset val="100"/>
        <c:noMultiLvlLbl val="0"/>
      </c:catAx>
      <c:valAx>
        <c:axId val="273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25965"/>
        <c:axId val="17375967"/>
      </c:barChart>
      <c:catAx>
        <c:axId val="1552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967"/>
        <c:auto val="1"/>
        <c:lblAlgn val="ctr"/>
        <c:lblOffset val="100"/>
        <c:noMultiLvlLbl val="0"/>
      </c:catAx>
      <c:valAx>
        <c:axId val="1737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08114"/>
        <c:axId val="34078881"/>
      </c:barChart>
      <c:catAx>
        <c:axId val="4240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881"/>
        <c:auto val="1"/>
        <c:lblAlgn val="ctr"/>
        <c:lblOffset val="100"/>
        <c:noMultiLvlLbl val="0"/>
      </c:catAx>
      <c:valAx>
        <c:axId val="3407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