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94887"/>
        <c:axId val="96324110"/>
      </c:scatterChart>
      <c:valAx>
        <c:axId val="5339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110"/>
        <c:crossesAt val="0"/>
        <c:crossBetween val="midCat"/>
      </c:valAx>
      <c:valAx>
        <c:axId val="9632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61057"/>
        <c:axId val="60296260"/>
      </c:scatterChart>
      <c:valAx>
        <c:axId val="8946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260"/>
        <c:crossesAt val="0"/>
        <c:crossBetween val="midCat"/>
      </c:valAx>
      <c:valAx>
        <c:axId val="6029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90109"/>
        <c:axId val="78855671"/>
      </c:scatterChart>
      <c:valAx>
        <c:axId val="1069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671"/>
        <c:crossesAt val="0"/>
        <c:crossBetween val="midCat"/>
      </c:valAx>
      <c:valAx>
        <c:axId val="7885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2737"/>
        <c:axId val="24715384"/>
      </c:scatterChart>
      <c:valAx>
        <c:axId val="27322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384"/>
        <c:crossesAt val="0"/>
        <c:crossBetween val="midCat"/>
      </c:valAx>
      <c:valAx>
        <c:axId val="2471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