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7856"/>
        <c:axId val="38434727"/>
      </c:barChart>
      <c:catAx>
        <c:axId val="883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727"/>
        <c:auto val="1"/>
        <c:lblAlgn val="ctr"/>
        <c:lblOffset val="100"/>
        <c:noMultiLvlLbl val="0"/>
      </c:catAx>
      <c:valAx>
        <c:axId val="384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6129"/>
        <c:axId val="49859631"/>
      </c:barChart>
      <c:catAx>
        <c:axId val="516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31"/>
        <c:auto val="1"/>
        <c:lblAlgn val="ctr"/>
        <c:lblOffset val="100"/>
        <c:noMultiLvlLbl val="0"/>
      </c:catAx>
      <c:valAx>
        <c:axId val="498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1841"/>
        <c:axId val="36995418"/>
      </c:barChart>
      <c:catAx>
        <c:axId val="921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18"/>
        <c:auto val="1"/>
        <c:lblAlgn val="ctr"/>
        <c:lblOffset val="100"/>
        <c:noMultiLvlLbl val="0"/>
      </c:catAx>
      <c:valAx>
        <c:axId val="369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9041"/>
        <c:axId val="98815640"/>
      </c:barChart>
      <c:catAx>
        <c:axId val="626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40"/>
        <c:auto val="1"/>
        <c:lblAlgn val="ctr"/>
        <c:lblOffset val="100"/>
        <c:noMultiLvlLbl val="0"/>
      </c:catAx>
      <c:valAx>
        <c:axId val="988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2464"/>
        <c:axId val="91832701"/>
      </c:barChart>
      <c:catAx>
        <c:axId val="174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701"/>
        <c:auto val="1"/>
        <c:lblAlgn val="ctr"/>
        <c:lblOffset val="100"/>
        <c:noMultiLvlLbl val="0"/>
      </c:catAx>
      <c:valAx>
        <c:axId val="918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2410"/>
        <c:axId val="26528987"/>
      </c:barChart>
      <c:catAx>
        <c:axId val="117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87"/>
        <c:auto val="1"/>
        <c:lblAlgn val="ctr"/>
        <c:lblOffset val="100"/>
        <c:noMultiLvlLbl val="0"/>
      </c:catAx>
      <c:valAx>
        <c:axId val="265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5348"/>
        <c:axId val="78762059"/>
      </c:barChart>
      <c:catAx>
        <c:axId val="352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059"/>
        <c:auto val="1"/>
        <c:lblAlgn val="ctr"/>
        <c:lblOffset val="100"/>
        <c:noMultiLvlLbl val="0"/>
      </c:catAx>
      <c:valAx>
        <c:axId val="787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8658"/>
        <c:axId val="65917534"/>
      </c:barChart>
      <c:catAx>
        <c:axId val="567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34"/>
        <c:auto val="1"/>
        <c:lblAlgn val="ctr"/>
        <c:lblOffset val="100"/>
        <c:noMultiLvlLbl val="0"/>
      </c:catAx>
      <c:valAx>
        <c:axId val="659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668"/>
        <c:axId val="11931756"/>
      </c:barChart>
      <c:catAx>
        <c:axId val="22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56"/>
        <c:auto val="1"/>
        <c:lblAlgn val="ctr"/>
        <c:lblOffset val="100"/>
        <c:noMultiLvlLbl val="0"/>
      </c:catAx>
      <c:valAx>
        <c:axId val="119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589"/>
        <c:axId val="27294389"/>
      </c:barChart>
      <c:catAx>
        <c:axId val="46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389"/>
        <c:auto val="1"/>
        <c:lblAlgn val="ctr"/>
        <c:lblOffset val="100"/>
        <c:noMultiLvlLbl val="0"/>
      </c:catAx>
      <c:valAx>
        <c:axId val="272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852"/>
        <c:axId val="85807125"/>
      </c:barChart>
      <c:catAx>
        <c:axId val="59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25"/>
        <c:auto val="1"/>
        <c:lblAlgn val="ctr"/>
        <c:lblOffset val="100"/>
        <c:noMultiLvlLbl val="0"/>
      </c:catAx>
      <c:valAx>
        <c:axId val="858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478"/>
        <c:axId val="65686196"/>
      </c:barChart>
      <c:catAx>
        <c:axId val="98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196"/>
        <c:auto val="1"/>
        <c:lblAlgn val="ctr"/>
        <c:lblOffset val="100"/>
        <c:noMultiLvlLbl val="0"/>
      </c:catAx>
      <c:valAx>
        <c:axId val="656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9647"/>
        <c:axId val="45552625"/>
      </c:barChart>
      <c:catAx>
        <c:axId val="753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625"/>
        <c:auto val="1"/>
        <c:lblAlgn val="ctr"/>
        <c:lblOffset val="100"/>
        <c:noMultiLvlLbl val="0"/>
      </c:catAx>
      <c:valAx>
        <c:axId val="455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4125"/>
        <c:axId val="59364437"/>
      </c:barChart>
      <c:catAx>
        <c:axId val="391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437"/>
        <c:auto val="1"/>
        <c:lblAlgn val="ctr"/>
        <c:lblOffset val="100"/>
        <c:noMultiLvlLbl val="0"/>
      </c:catAx>
      <c:valAx>
        <c:axId val="593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6706"/>
        <c:axId val="41855667"/>
      </c:barChart>
      <c:catAx>
        <c:axId val="544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67"/>
        <c:auto val="1"/>
        <c:lblAlgn val="ctr"/>
        <c:lblOffset val="100"/>
        <c:noMultiLvlLbl val="0"/>
      </c:catAx>
      <c:valAx>
        <c:axId val="418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70667"/>
        <c:axId val="82273307"/>
      </c:barChart>
      <c:catAx>
        <c:axId val="442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07"/>
        <c:auto val="1"/>
        <c:lblAlgn val="ctr"/>
        <c:lblOffset val="100"/>
        <c:noMultiLvlLbl val="0"/>
      </c:catAx>
      <c:valAx>
        <c:axId val="822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1175"/>
        <c:axId val="20190973"/>
      </c:barChart>
      <c:catAx>
        <c:axId val="876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73"/>
        <c:auto val="1"/>
        <c:lblAlgn val="ctr"/>
        <c:lblOffset val="100"/>
        <c:noMultiLvlLbl val="0"/>
      </c:catAx>
      <c:valAx>
        <c:axId val="201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088"/>
        <c:axId val="44431497"/>
      </c:barChart>
      <c:catAx>
        <c:axId val="49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97"/>
        <c:auto val="1"/>
        <c:lblAlgn val="ctr"/>
        <c:lblOffset val="100"/>
        <c:noMultiLvlLbl val="0"/>
      </c:catAx>
      <c:valAx>
        <c:axId val="444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