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50916"/>
        <c:axId val="44281308"/>
      </c:scatterChart>
      <c:valAx>
        <c:axId val="92350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308"/>
        <c:crossesAt val="0"/>
        <c:crossBetween val="midCat"/>
      </c:valAx>
      <c:valAx>
        <c:axId val="44281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68639"/>
        <c:axId val="39704167"/>
      </c:scatterChart>
      <c:valAx>
        <c:axId val="22968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167"/>
        <c:crossesAt val="0"/>
        <c:crossBetween val="midCat"/>
      </c:valAx>
      <c:valAx>
        <c:axId val="39704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74065"/>
        <c:axId val="32476753"/>
      </c:scatterChart>
      <c:valAx>
        <c:axId val="29374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753"/>
        <c:crossesAt val="0"/>
        <c:crossBetween val="midCat"/>
      </c:valAx>
      <c:valAx>
        <c:axId val="32476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91313"/>
        <c:axId val="73673973"/>
      </c:scatterChart>
      <c:valAx>
        <c:axId val="83391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973"/>
        <c:crossesAt val="0"/>
        <c:crossBetween val="midCat"/>
      </c:valAx>
      <c:valAx>
        <c:axId val="73673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