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72686"/>
        <c:axId val="45915866"/>
      </c:scatterChart>
      <c:valAx>
        <c:axId val="8517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866"/>
        <c:crossesAt val="0"/>
        <c:crossBetween val="midCat"/>
      </c:valAx>
      <c:valAx>
        <c:axId val="45915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5450"/>
        <c:axId val="47745584"/>
      </c:scatterChart>
      <c:valAx>
        <c:axId val="1253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584"/>
        <c:crossesAt val="0"/>
        <c:crossBetween val="midCat"/>
      </c:valAx>
      <c:valAx>
        <c:axId val="4774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7249"/>
        <c:axId val="18671748"/>
      </c:scatterChart>
      <c:valAx>
        <c:axId val="2951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748"/>
        <c:crossesAt val="0"/>
        <c:crossBetween val="midCat"/>
      </c:valAx>
      <c:valAx>
        <c:axId val="18671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43742"/>
        <c:axId val="89514474"/>
      </c:scatterChart>
      <c:valAx>
        <c:axId val="9164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74"/>
        <c:crossesAt val="0"/>
        <c:crossBetween val="midCat"/>
      </c:valAx>
      <c:valAx>
        <c:axId val="8951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