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20401"/>
        <c:axId val="61276120"/>
      </c:scatterChart>
      <c:valAx>
        <c:axId val="4822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120"/>
        <c:crossesAt val="0"/>
        <c:crossBetween val="midCat"/>
      </c:valAx>
      <c:valAx>
        <c:axId val="6127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12632"/>
        <c:axId val="5256029"/>
      </c:scatterChart>
      <c:valAx>
        <c:axId val="7101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29"/>
        <c:crossesAt val="0"/>
        <c:crossBetween val="midCat"/>
      </c:valAx>
      <c:valAx>
        <c:axId val="525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97185"/>
        <c:axId val="14306178"/>
      </c:scatterChart>
      <c:valAx>
        <c:axId val="2529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178"/>
        <c:crossesAt val="0"/>
        <c:crossBetween val="midCat"/>
      </c:valAx>
      <c:valAx>
        <c:axId val="1430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99480"/>
        <c:axId val="74659162"/>
      </c:scatterChart>
      <c:valAx>
        <c:axId val="8599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162"/>
        <c:crossesAt val="0"/>
        <c:crossBetween val="midCat"/>
      </c:valAx>
      <c:valAx>
        <c:axId val="7465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