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543232"/>
        <c:axId val="2506648"/>
      </c:barChart>
      <c:catAx>
        <c:axId val="76543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648"/>
        <c:auto val="1"/>
        <c:lblAlgn val="ctr"/>
        <c:lblOffset val="100"/>
        <c:noMultiLvlLbl val="0"/>
      </c:catAx>
      <c:valAx>
        <c:axId val="250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3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355305"/>
        <c:axId val="58233788"/>
      </c:barChart>
      <c:catAx>
        <c:axId val="50355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3788"/>
        <c:auto val="1"/>
        <c:lblAlgn val="ctr"/>
        <c:lblOffset val="100"/>
        <c:noMultiLvlLbl val="0"/>
      </c:catAx>
      <c:valAx>
        <c:axId val="5823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5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895900"/>
        <c:axId val="22372138"/>
      </c:barChart>
      <c:catAx>
        <c:axId val="96895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2138"/>
        <c:auto val="1"/>
        <c:lblAlgn val="ctr"/>
        <c:lblOffset val="100"/>
        <c:noMultiLvlLbl val="0"/>
      </c:catAx>
      <c:valAx>
        <c:axId val="2237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5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689937"/>
        <c:axId val="58356184"/>
      </c:barChart>
      <c:catAx>
        <c:axId val="71689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6184"/>
        <c:auto val="1"/>
        <c:lblAlgn val="ctr"/>
        <c:lblOffset val="100"/>
        <c:noMultiLvlLbl val="0"/>
      </c:catAx>
      <c:valAx>
        <c:axId val="5835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9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830210"/>
        <c:axId val="26396114"/>
      </c:barChart>
      <c:catAx>
        <c:axId val="27830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6114"/>
        <c:auto val="1"/>
        <c:lblAlgn val="ctr"/>
        <c:lblOffset val="100"/>
        <c:noMultiLvlLbl val="0"/>
      </c:catAx>
      <c:valAx>
        <c:axId val="2639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0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558296"/>
        <c:axId val="50503526"/>
      </c:barChart>
      <c:catAx>
        <c:axId val="11558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3526"/>
        <c:auto val="1"/>
        <c:lblAlgn val="ctr"/>
        <c:lblOffset val="100"/>
        <c:noMultiLvlLbl val="0"/>
      </c:catAx>
      <c:valAx>
        <c:axId val="5050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8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71308"/>
        <c:axId val="13579438"/>
      </c:barChart>
      <c:catAx>
        <c:axId val="46771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9438"/>
        <c:auto val="1"/>
        <c:lblAlgn val="ctr"/>
        <c:lblOffset val="100"/>
        <c:noMultiLvlLbl val="0"/>
      </c:catAx>
      <c:valAx>
        <c:axId val="1357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1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509785"/>
        <c:axId val="66583379"/>
      </c:barChart>
      <c:catAx>
        <c:axId val="14509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3379"/>
        <c:auto val="1"/>
        <c:lblAlgn val="ctr"/>
        <c:lblOffset val="100"/>
        <c:noMultiLvlLbl val="0"/>
      </c:catAx>
      <c:valAx>
        <c:axId val="6658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9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058194"/>
        <c:axId val="76817147"/>
      </c:barChart>
      <c:catAx>
        <c:axId val="34058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7147"/>
        <c:auto val="1"/>
        <c:lblAlgn val="ctr"/>
        <c:lblOffset val="100"/>
        <c:noMultiLvlLbl val="0"/>
      </c:catAx>
      <c:valAx>
        <c:axId val="7681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8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603048"/>
        <c:axId val="87171973"/>
      </c:barChart>
      <c:catAx>
        <c:axId val="73603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1973"/>
        <c:auto val="1"/>
        <c:lblAlgn val="ctr"/>
        <c:lblOffset val="100"/>
        <c:noMultiLvlLbl val="0"/>
      </c:catAx>
      <c:valAx>
        <c:axId val="8717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3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098342"/>
        <c:axId val="43521163"/>
      </c:barChart>
      <c:catAx>
        <c:axId val="8609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1163"/>
        <c:auto val="1"/>
        <c:lblAlgn val="ctr"/>
        <c:lblOffset val="100"/>
        <c:noMultiLvlLbl val="0"/>
      </c:catAx>
      <c:valAx>
        <c:axId val="4352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983030"/>
        <c:axId val="11569717"/>
      </c:barChart>
      <c:catAx>
        <c:axId val="90983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9717"/>
        <c:auto val="1"/>
        <c:lblAlgn val="ctr"/>
        <c:lblOffset val="100"/>
        <c:noMultiLvlLbl val="0"/>
      </c:catAx>
      <c:valAx>
        <c:axId val="1156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3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510211"/>
        <c:axId val="98336860"/>
      </c:barChart>
      <c:catAx>
        <c:axId val="22510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6860"/>
        <c:auto val="1"/>
        <c:lblAlgn val="ctr"/>
        <c:lblOffset val="100"/>
        <c:noMultiLvlLbl val="0"/>
      </c:catAx>
      <c:valAx>
        <c:axId val="9833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0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732534"/>
        <c:axId val="65163796"/>
      </c:barChart>
      <c:catAx>
        <c:axId val="2673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3796"/>
        <c:auto val="1"/>
        <c:lblAlgn val="ctr"/>
        <c:lblOffset val="100"/>
        <c:noMultiLvlLbl val="0"/>
      </c:catAx>
      <c:valAx>
        <c:axId val="6516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384103"/>
        <c:axId val="84044594"/>
      </c:barChart>
      <c:catAx>
        <c:axId val="17384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4594"/>
        <c:auto val="1"/>
        <c:lblAlgn val="ctr"/>
        <c:lblOffset val="100"/>
        <c:noMultiLvlLbl val="0"/>
      </c:catAx>
      <c:valAx>
        <c:axId val="8404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4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994426"/>
        <c:axId val="32362218"/>
      </c:barChart>
      <c:catAx>
        <c:axId val="13994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2218"/>
        <c:auto val="1"/>
        <c:lblAlgn val="ctr"/>
        <c:lblOffset val="100"/>
        <c:noMultiLvlLbl val="0"/>
      </c:catAx>
      <c:valAx>
        <c:axId val="3236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4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648115"/>
        <c:axId val="97799357"/>
      </c:barChart>
      <c:catAx>
        <c:axId val="55648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9357"/>
        <c:auto val="1"/>
        <c:lblAlgn val="ctr"/>
        <c:lblOffset val="100"/>
        <c:noMultiLvlLbl val="0"/>
      </c:catAx>
      <c:valAx>
        <c:axId val="9779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8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848675"/>
        <c:axId val="70702176"/>
      </c:barChart>
      <c:catAx>
        <c:axId val="96848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2176"/>
        <c:auto val="1"/>
        <c:lblAlgn val="ctr"/>
        <c:lblOffset val="100"/>
        <c:noMultiLvlLbl val="0"/>
      </c:catAx>
      <c:valAx>
        <c:axId val="7070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8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