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9496"/>
        <c:axId val="40017902"/>
      </c:barChart>
      <c:catAx>
        <c:axId val="79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02"/>
        <c:auto val="1"/>
        <c:lblAlgn val="ctr"/>
        <c:lblOffset val="100"/>
        <c:noMultiLvlLbl val="0"/>
      </c:catAx>
      <c:valAx>
        <c:axId val="400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11272"/>
        <c:axId val="22909646"/>
      </c:barChart>
      <c:catAx>
        <c:axId val="851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646"/>
        <c:auto val="1"/>
        <c:lblAlgn val="ctr"/>
        <c:lblOffset val="100"/>
        <c:noMultiLvlLbl val="0"/>
      </c:catAx>
      <c:valAx>
        <c:axId val="229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9080"/>
        <c:axId val="96813421"/>
      </c:barChart>
      <c:catAx>
        <c:axId val="507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421"/>
        <c:auto val="1"/>
        <c:lblAlgn val="ctr"/>
        <c:lblOffset val="100"/>
        <c:noMultiLvlLbl val="0"/>
      </c:catAx>
      <c:valAx>
        <c:axId val="968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6932"/>
        <c:axId val="75409996"/>
      </c:barChart>
      <c:catAx>
        <c:axId val="4476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996"/>
        <c:auto val="1"/>
        <c:lblAlgn val="ctr"/>
        <c:lblOffset val="100"/>
        <c:noMultiLvlLbl val="0"/>
      </c:catAx>
      <c:valAx>
        <c:axId val="754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3263"/>
        <c:axId val="32910590"/>
      </c:barChart>
      <c:catAx>
        <c:axId val="549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590"/>
        <c:auto val="1"/>
        <c:lblAlgn val="ctr"/>
        <c:lblOffset val="100"/>
        <c:noMultiLvlLbl val="0"/>
      </c:catAx>
      <c:valAx>
        <c:axId val="329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8535"/>
        <c:axId val="86508031"/>
      </c:barChart>
      <c:catAx>
        <c:axId val="127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031"/>
        <c:auto val="1"/>
        <c:lblAlgn val="ctr"/>
        <c:lblOffset val="100"/>
        <c:noMultiLvlLbl val="0"/>
      </c:catAx>
      <c:valAx>
        <c:axId val="8650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0733"/>
        <c:axId val="67576609"/>
      </c:barChart>
      <c:catAx>
        <c:axId val="756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609"/>
        <c:auto val="1"/>
        <c:lblAlgn val="ctr"/>
        <c:lblOffset val="100"/>
        <c:noMultiLvlLbl val="0"/>
      </c:catAx>
      <c:valAx>
        <c:axId val="675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1276"/>
        <c:axId val="35723201"/>
      </c:barChart>
      <c:catAx>
        <c:axId val="333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201"/>
        <c:auto val="1"/>
        <c:lblAlgn val="ctr"/>
        <c:lblOffset val="100"/>
        <c:noMultiLvlLbl val="0"/>
      </c:catAx>
      <c:valAx>
        <c:axId val="357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6506"/>
        <c:axId val="56579536"/>
      </c:barChart>
      <c:catAx>
        <c:axId val="14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36"/>
        <c:auto val="1"/>
        <c:lblAlgn val="ctr"/>
        <c:lblOffset val="100"/>
        <c:noMultiLvlLbl val="0"/>
      </c:catAx>
      <c:valAx>
        <c:axId val="56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34217"/>
        <c:axId val="89892661"/>
      </c:barChart>
      <c:catAx>
        <c:axId val="553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61"/>
        <c:auto val="1"/>
        <c:lblAlgn val="ctr"/>
        <c:lblOffset val="100"/>
        <c:noMultiLvlLbl val="0"/>
      </c:catAx>
      <c:valAx>
        <c:axId val="898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3102"/>
        <c:axId val="12888092"/>
      </c:barChart>
      <c:catAx>
        <c:axId val="243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92"/>
        <c:auto val="1"/>
        <c:lblAlgn val="ctr"/>
        <c:lblOffset val="100"/>
        <c:noMultiLvlLbl val="0"/>
      </c:catAx>
      <c:valAx>
        <c:axId val="128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3727"/>
        <c:axId val="3745520"/>
      </c:barChart>
      <c:catAx>
        <c:axId val="282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20"/>
        <c:auto val="1"/>
        <c:lblAlgn val="ctr"/>
        <c:lblOffset val="100"/>
        <c:noMultiLvlLbl val="0"/>
      </c:catAx>
      <c:valAx>
        <c:axId val="37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1844"/>
        <c:axId val="49251256"/>
      </c:barChart>
      <c:catAx>
        <c:axId val="4006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56"/>
        <c:auto val="1"/>
        <c:lblAlgn val="ctr"/>
        <c:lblOffset val="100"/>
        <c:noMultiLvlLbl val="0"/>
      </c:catAx>
      <c:valAx>
        <c:axId val="492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4203"/>
        <c:axId val="1035494"/>
      </c:barChart>
      <c:catAx>
        <c:axId val="65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94"/>
        <c:auto val="1"/>
        <c:lblAlgn val="ctr"/>
        <c:lblOffset val="100"/>
        <c:noMultiLvlLbl val="0"/>
      </c:catAx>
      <c:valAx>
        <c:axId val="10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9976"/>
        <c:axId val="12947584"/>
      </c:barChart>
      <c:catAx>
        <c:axId val="183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84"/>
        <c:auto val="1"/>
        <c:lblAlgn val="ctr"/>
        <c:lblOffset val="100"/>
        <c:noMultiLvlLbl val="0"/>
      </c:catAx>
      <c:valAx>
        <c:axId val="129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7566"/>
        <c:axId val="83444741"/>
      </c:barChart>
      <c:catAx>
        <c:axId val="995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741"/>
        <c:auto val="1"/>
        <c:lblAlgn val="ctr"/>
        <c:lblOffset val="100"/>
        <c:noMultiLvlLbl val="0"/>
      </c:catAx>
      <c:valAx>
        <c:axId val="834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784"/>
        <c:axId val="88620786"/>
      </c:barChart>
      <c:catAx>
        <c:axId val="11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786"/>
        <c:auto val="1"/>
        <c:lblAlgn val="ctr"/>
        <c:lblOffset val="100"/>
        <c:noMultiLvlLbl val="0"/>
      </c:catAx>
      <c:valAx>
        <c:axId val="886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77468"/>
        <c:axId val="86276134"/>
      </c:barChart>
      <c:catAx>
        <c:axId val="5047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34"/>
        <c:auto val="1"/>
        <c:lblAlgn val="ctr"/>
        <c:lblOffset val="100"/>
        <c:noMultiLvlLbl val="0"/>
      </c:catAx>
      <c:valAx>
        <c:axId val="862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