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27879"/>
        <c:axId val="6611225"/>
      </c:scatterChart>
      <c:valAx>
        <c:axId val="4612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25"/>
        <c:crossesAt val="0"/>
        <c:crossBetween val="midCat"/>
      </c:valAx>
      <c:valAx>
        <c:axId val="661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0012"/>
        <c:axId val="19157743"/>
      </c:scatterChart>
      <c:valAx>
        <c:axId val="446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743"/>
        <c:crossesAt val="0"/>
        <c:crossBetween val="midCat"/>
      </c:valAx>
      <c:valAx>
        <c:axId val="1915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3260"/>
        <c:axId val="49447523"/>
      </c:scatterChart>
      <c:valAx>
        <c:axId val="888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523"/>
        <c:crossesAt val="0"/>
        <c:crossBetween val="midCat"/>
      </c:valAx>
      <c:valAx>
        <c:axId val="4944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89766"/>
        <c:axId val="55650792"/>
      </c:scatterChart>
      <c:valAx>
        <c:axId val="3438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792"/>
        <c:crossesAt val="0"/>
        <c:crossBetween val="midCat"/>
      </c:valAx>
      <c:valAx>
        <c:axId val="5565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