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665841"/>
        <c:axId val="28311589"/>
      </c:barChart>
      <c:catAx>
        <c:axId val="326658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311589"/>
        <c:crossesAt val="0"/>
        <c:auto val="1"/>
        <c:lblAlgn val="ctr"/>
        <c:lblOffset val="100"/>
        <c:noMultiLvlLbl val="0"/>
      </c:catAx>
      <c:valAx>
        <c:axId val="283115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6658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70684"/>
        <c:axId val="9694065"/>
      </c:barChart>
      <c:catAx>
        <c:axId val="1670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94065"/>
        <c:crossesAt val="0"/>
        <c:auto val="1"/>
        <c:lblAlgn val="ctr"/>
        <c:lblOffset val="100"/>
        <c:noMultiLvlLbl val="0"/>
      </c:catAx>
      <c:valAx>
        <c:axId val="96940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706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