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90104"/>
        <c:axId val="34446159"/>
      </c:scatterChart>
      <c:valAx>
        <c:axId val="40290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159"/>
        <c:crossesAt val="0"/>
        <c:crossBetween val="midCat"/>
      </c:valAx>
      <c:valAx>
        <c:axId val="34446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74946"/>
        <c:axId val="21826628"/>
      </c:scatterChart>
      <c:valAx>
        <c:axId val="49774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628"/>
        <c:crossesAt val="0"/>
        <c:crossBetween val="midCat"/>
      </c:valAx>
      <c:valAx>
        <c:axId val="21826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