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90728"/>
        <c:axId val="45544918"/>
      </c:scatterChart>
      <c:valAx>
        <c:axId val="10590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918"/>
        <c:crossesAt val="0"/>
        <c:crossBetween val="midCat"/>
      </c:valAx>
      <c:valAx>
        <c:axId val="4554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10701"/>
        <c:axId val="93271339"/>
      </c:scatterChart>
      <c:valAx>
        <c:axId val="37010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339"/>
        <c:crossesAt val="0"/>
        <c:crossBetween val="midCat"/>
      </c:valAx>
      <c:valAx>
        <c:axId val="9327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