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4462"/>
        <c:axId val="12177632"/>
      </c:scatterChart>
      <c:valAx>
        <c:axId val="3044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632"/>
        <c:crossesAt val="0"/>
        <c:crossBetween val="midCat"/>
      </c:valAx>
      <c:valAx>
        <c:axId val="1217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213"/>
        <c:axId val="78654115"/>
      </c:scatterChart>
      <c:valAx>
        <c:axId val="843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115"/>
        <c:crossesAt val="0"/>
        <c:crossBetween val="midCat"/>
      </c:valAx>
      <c:valAx>
        <c:axId val="7865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