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969602"/>
        <c:axId val="27808861"/>
      </c:scatterChart>
      <c:valAx>
        <c:axId val="13969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861"/>
        <c:crossesAt val="0"/>
        <c:crossBetween val="midCat"/>
      </c:valAx>
      <c:valAx>
        <c:axId val="27808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878090"/>
        <c:axId val="73502939"/>
      </c:scatterChart>
      <c:valAx>
        <c:axId val="33878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939"/>
        <c:crossesAt val="0"/>
        <c:crossBetween val="midCat"/>
      </c:valAx>
      <c:valAx>
        <c:axId val="73502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