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9131"/>
        <c:axId val="96229440"/>
      </c:scatterChart>
      <c:valAx>
        <c:axId val="8069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40"/>
        <c:crossesAt val="0"/>
        <c:crossBetween val="midCat"/>
      </c:valAx>
      <c:valAx>
        <c:axId val="9622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72958"/>
        <c:axId val="29746080"/>
      </c:scatterChart>
      <c:valAx>
        <c:axId val="8277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080"/>
        <c:crossesAt val="0"/>
        <c:crossBetween val="midCat"/>
      </c:valAx>
      <c:valAx>
        <c:axId val="2974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