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68044"/>
        <c:axId val="49806178"/>
      </c:scatterChart>
      <c:valAx>
        <c:axId val="1086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178"/>
        <c:crossesAt val="0"/>
        <c:crossBetween val="midCat"/>
      </c:valAx>
      <c:valAx>
        <c:axId val="4980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5297"/>
        <c:axId val="73174782"/>
      </c:scatterChart>
      <c:valAx>
        <c:axId val="4135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782"/>
        <c:crossesAt val="0"/>
        <c:crossBetween val="midCat"/>
      </c:valAx>
      <c:valAx>
        <c:axId val="7317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26558"/>
        <c:axId val="28936170"/>
      </c:scatterChart>
      <c:valAx>
        <c:axId val="4992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170"/>
        <c:crossesAt val="0"/>
        <c:crossBetween val="midCat"/>
      </c:valAx>
      <c:valAx>
        <c:axId val="2893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59610"/>
        <c:axId val="7750018"/>
      </c:scatterChart>
      <c:valAx>
        <c:axId val="3965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18"/>
        <c:crossesAt val="0"/>
        <c:crossBetween val="midCat"/>
      </c:valAx>
      <c:valAx>
        <c:axId val="775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