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96445"/>
        <c:axId val="54279292"/>
      </c:barChart>
      <c:catAx>
        <c:axId val="6879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292"/>
        <c:auto val="1"/>
        <c:lblAlgn val="ctr"/>
        <c:lblOffset val="100"/>
        <c:noMultiLvlLbl val="0"/>
      </c:catAx>
      <c:valAx>
        <c:axId val="542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24772"/>
        <c:axId val="64906751"/>
      </c:barChart>
      <c:catAx>
        <c:axId val="9872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751"/>
        <c:auto val="1"/>
        <c:lblAlgn val="ctr"/>
        <c:lblOffset val="100"/>
        <c:noMultiLvlLbl val="0"/>
      </c:catAx>
      <c:valAx>
        <c:axId val="649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87835"/>
        <c:axId val="31237131"/>
      </c:barChart>
      <c:catAx>
        <c:axId val="3028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131"/>
        <c:auto val="1"/>
        <c:lblAlgn val="ctr"/>
        <c:lblOffset val="100"/>
        <c:noMultiLvlLbl val="0"/>
      </c:catAx>
      <c:valAx>
        <c:axId val="312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07450"/>
        <c:axId val="86674631"/>
      </c:barChart>
      <c:catAx>
        <c:axId val="133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631"/>
        <c:auto val="1"/>
        <c:lblAlgn val="ctr"/>
        <c:lblOffset val="100"/>
        <c:noMultiLvlLbl val="0"/>
      </c:catAx>
      <c:valAx>
        <c:axId val="866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7425"/>
        <c:axId val="85273886"/>
      </c:barChart>
      <c:catAx>
        <c:axId val="47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886"/>
        <c:auto val="1"/>
        <c:lblAlgn val="ctr"/>
        <c:lblOffset val="100"/>
        <c:noMultiLvlLbl val="0"/>
      </c:catAx>
      <c:valAx>
        <c:axId val="852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35050"/>
        <c:axId val="65624945"/>
      </c:barChart>
      <c:catAx>
        <c:axId val="5203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945"/>
        <c:auto val="1"/>
        <c:lblAlgn val="ctr"/>
        <c:lblOffset val="100"/>
        <c:noMultiLvlLbl val="0"/>
      </c:catAx>
      <c:valAx>
        <c:axId val="656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8231"/>
        <c:axId val="43975325"/>
      </c:barChart>
      <c:catAx>
        <c:axId val="1976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325"/>
        <c:auto val="1"/>
        <c:lblAlgn val="ctr"/>
        <c:lblOffset val="100"/>
        <c:noMultiLvlLbl val="0"/>
      </c:catAx>
      <c:valAx>
        <c:axId val="439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11297"/>
        <c:axId val="60464960"/>
      </c:barChart>
      <c:catAx>
        <c:axId val="123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960"/>
        <c:auto val="1"/>
        <c:lblAlgn val="ctr"/>
        <c:lblOffset val="100"/>
        <c:noMultiLvlLbl val="0"/>
      </c:catAx>
      <c:valAx>
        <c:axId val="604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69393"/>
        <c:axId val="77026916"/>
      </c:barChart>
      <c:catAx>
        <c:axId val="5666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916"/>
        <c:auto val="1"/>
        <c:lblAlgn val="ctr"/>
        <c:lblOffset val="100"/>
        <c:noMultiLvlLbl val="0"/>
      </c:catAx>
      <c:valAx>
        <c:axId val="770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92164"/>
        <c:axId val="51011039"/>
      </c:barChart>
      <c:catAx>
        <c:axId val="793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039"/>
        <c:auto val="1"/>
        <c:lblAlgn val="ctr"/>
        <c:lblOffset val="100"/>
        <c:noMultiLvlLbl val="0"/>
      </c:catAx>
      <c:valAx>
        <c:axId val="510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9850"/>
        <c:axId val="2901890"/>
      </c:barChart>
      <c:catAx>
        <c:axId val="96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90"/>
        <c:auto val="1"/>
        <c:lblAlgn val="ctr"/>
        <c:lblOffset val="100"/>
        <c:noMultiLvlLbl val="0"/>
      </c:catAx>
      <c:valAx>
        <c:axId val="29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5312"/>
        <c:axId val="15448391"/>
      </c:barChart>
      <c:catAx>
        <c:axId val="9167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391"/>
        <c:auto val="1"/>
        <c:lblAlgn val="ctr"/>
        <c:lblOffset val="100"/>
        <c:noMultiLvlLbl val="0"/>
      </c:catAx>
      <c:valAx>
        <c:axId val="154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5805"/>
        <c:axId val="97248018"/>
      </c:barChart>
      <c:catAx>
        <c:axId val="29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018"/>
        <c:auto val="1"/>
        <c:lblAlgn val="ctr"/>
        <c:lblOffset val="100"/>
        <c:noMultiLvlLbl val="0"/>
      </c:catAx>
      <c:valAx>
        <c:axId val="972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14839"/>
        <c:axId val="94798273"/>
      </c:barChart>
      <c:catAx>
        <c:axId val="9981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273"/>
        <c:auto val="1"/>
        <c:lblAlgn val="ctr"/>
        <c:lblOffset val="100"/>
        <c:noMultiLvlLbl val="0"/>
      </c:catAx>
      <c:valAx>
        <c:axId val="947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68235"/>
        <c:axId val="6053634"/>
      </c:barChart>
      <c:catAx>
        <c:axId val="5906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34"/>
        <c:auto val="1"/>
        <c:lblAlgn val="ctr"/>
        <c:lblOffset val="100"/>
        <c:noMultiLvlLbl val="0"/>
      </c:catAx>
      <c:valAx>
        <c:axId val="60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51680"/>
        <c:axId val="99849846"/>
      </c:barChart>
      <c:catAx>
        <c:axId val="1115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846"/>
        <c:auto val="1"/>
        <c:lblAlgn val="ctr"/>
        <c:lblOffset val="100"/>
        <c:noMultiLvlLbl val="0"/>
      </c:catAx>
      <c:valAx>
        <c:axId val="998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4492"/>
        <c:axId val="23634828"/>
      </c:barChart>
      <c:catAx>
        <c:axId val="35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828"/>
        <c:auto val="1"/>
        <c:lblAlgn val="ctr"/>
        <c:lblOffset val="100"/>
        <c:noMultiLvlLbl val="0"/>
      </c:catAx>
      <c:valAx>
        <c:axId val="236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37840"/>
        <c:axId val="84123879"/>
      </c:barChart>
      <c:catAx>
        <c:axId val="5983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879"/>
        <c:auto val="1"/>
        <c:lblAlgn val="ctr"/>
        <c:lblOffset val="100"/>
        <c:noMultiLvlLbl val="0"/>
      </c:catAx>
      <c:valAx>
        <c:axId val="841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