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64441"/>
        <c:axId val="10728876"/>
      </c:scatterChart>
      <c:valAx>
        <c:axId val="8206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876"/>
        <c:crossesAt val="0"/>
        <c:crossBetween val="midCat"/>
      </c:valAx>
      <c:valAx>
        <c:axId val="1072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70839"/>
        <c:axId val="54284996"/>
      </c:scatterChart>
      <c:valAx>
        <c:axId val="1827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996"/>
        <c:crossesAt val="0"/>
        <c:crossBetween val="midCat"/>
      </c:valAx>
      <c:valAx>
        <c:axId val="5428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3326"/>
        <c:axId val="59253567"/>
      </c:scatterChart>
      <c:valAx>
        <c:axId val="108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567"/>
        <c:crossesAt val="0"/>
        <c:crossBetween val="midCat"/>
      </c:valAx>
      <c:valAx>
        <c:axId val="5925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65265"/>
        <c:axId val="75996273"/>
      </c:scatterChart>
      <c:valAx>
        <c:axId val="9926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73"/>
        <c:crossesAt val="0"/>
        <c:crossBetween val="midCat"/>
      </c:valAx>
      <c:valAx>
        <c:axId val="7599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