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12743"/>
        <c:axId val="89834111"/>
      </c:barChart>
      <c:catAx>
        <c:axId val="6521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111"/>
        <c:auto val="1"/>
        <c:lblAlgn val="ctr"/>
        <c:lblOffset val="100"/>
        <c:noMultiLvlLbl val="0"/>
      </c:catAx>
      <c:valAx>
        <c:axId val="8983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27161"/>
        <c:axId val="97479953"/>
      </c:barChart>
      <c:catAx>
        <c:axId val="4382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953"/>
        <c:auto val="1"/>
        <c:lblAlgn val="ctr"/>
        <c:lblOffset val="100"/>
        <c:noMultiLvlLbl val="0"/>
      </c:catAx>
      <c:valAx>
        <c:axId val="9747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67370"/>
        <c:axId val="30752661"/>
      </c:barChart>
      <c:catAx>
        <c:axId val="7816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661"/>
        <c:auto val="1"/>
        <c:lblAlgn val="ctr"/>
        <c:lblOffset val="100"/>
        <c:noMultiLvlLbl val="0"/>
      </c:catAx>
      <c:valAx>
        <c:axId val="307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87276"/>
        <c:axId val="85639059"/>
      </c:barChart>
      <c:catAx>
        <c:axId val="8318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059"/>
        <c:auto val="1"/>
        <c:lblAlgn val="ctr"/>
        <c:lblOffset val="100"/>
        <c:noMultiLvlLbl val="0"/>
      </c:catAx>
      <c:valAx>
        <c:axId val="8563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07811"/>
        <c:axId val="22310293"/>
      </c:barChart>
      <c:catAx>
        <c:axId val="8580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293"/>
        <c:auto val="1"/>
        <c:lblAlgn val="ctr"/>
        <c:lblOffset val="100"/>
        <c:noMultiLvlLbl val="0"/>
      </c:catAx>
      <c:valAx>
        <c:axId val="2231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93702"/>
        <c:axId val="7793053"/>
      </c:barChart>
      <c:catAx>
        <c:axId val="1779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53"/>
        <c:auto val="1"/>
        <c:lblAlgn val="ctr"/>
        <c:lblOffset val="100"/>
        <c:noMultiLvlLbl val="0"/>
      </c:catAx>
      <c:valAx>
        <c:axId val="779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3140"/>
        <c:axId val="86666395"/>
      </c:barChart>
      <c:catAx>
        <c:axId val="670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395"/>
        <c:auto val="1"/>
        <c:lblAlgn val="ctr"/>
        <c:lblOffset val="100"/>
        <c:noMultiLvlLbl val="0"/>
      </c:catAx>
      <c:valAx>
        <c:axId val="8666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66088"/>
        <c:axId val="97708348"/>
      </c:barChart>
      <c:catAx>
        <c:axId val="3556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348"/>
        <c:auto val="1"/>
        <c:lblAlgn val="ctr"/>
        <c:lblOffset val="100"/>
        <c:noMultiLvlLbl val="0"/>
      </c:catAx>
      <c:valAx>
        <c:axId val="9770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8216"/>
        <c:axId val="49155801"/>
      </c:barChart>
      <c:catAx>
        <c:axId val="274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801"/>
        <c:auto val="1"/>
        <c:lblAlgn val="ctr"/>
        <c:lblOffset val="100"/>
        <c:noMultiLvlLbl val="0"/>
      </c:catAx>
      <c:valAx>
        <c:axId val="4915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03060"/>
        <c:axId val="97105096"/>
      </c:barChart>
      <c:catAx>
        <c:axId val="6890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096"/>
        <c:auto val="1"/>
        <c:lblAlgn val="ctr"/>
        <c:lblOffset val="100"/>
        <c:noMultiLvlLbl val="0"/>
      </c:catAx>
      <c:valAx>
        <c:axId val="9710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69944"/>
        <c:axId val="61339456"/>
      </c:barChart>
      <c:catAx>
        <c:axId val="7426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456"/>
        <c:auto val="1"/>
        <c:lblAlgn val="ctr"/>
        <c:lblOffset val="100"/>
        <c:noMultiLvlLbl val="0"/>
      </c:catAx>
      <c:valAx>
        <c:axId val="6133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68483"/>
        <c:axId val="44002371"/>
      </c:barChart>
      <c:catAx>
        <c:axId val="2476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371"/>
        <c:auto val="1"/>
        <c:lblAlgn val="ctr"/>
        <c:lblOffset val="100"/>
        <c:noMultiLvlLbl val="0"/>
      </c:catAx>
      <c:valAx>
        <c:axId val="4400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80144"/>
        <c:axId val="64641637"/>
      </c:barChart>
      <c:catAx>
        <c:axId val="9488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637"/>
        <c:auto val="1"/>
        <c:lblAlgn val="ctr"/>
        <c:lblOffset val="100"/>
        <c:noMultiLvlLbl val="0"/>
      </c:catAx>
      <c:valAx>
        <c:axId val="6464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02063"/>
        <c:axId val="11843081"/>
      </c:barChart>
      <c:catAx>
        <c:axId val="1250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081"/>
        <c:auto val="1"/>
        <c:lblAlgn val="ctr"/>
        <c:lblOffset val="100"/>
        <c:noMultiLvlLbl val="0"/>
      </c:catAx>
      <c:valAx>
        <c:axId val="1184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06334"/>
        <c:axId val="83897431"/>
      </c:barChart>
      <c:catAx>
        <c:axId val="6590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431"/>
        <c:auto val="1"/>
        <c:lblAlgn val="ctr"/>
        <c:lblOffset val="100"/>
        <c:noMultiLvlLbl val="0"/>
      </c:catAx>
      <c:valAx>
        <c:axId val="8389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94438"/>
        <c:axId val="95313056"/>
      </c:barChart>
      <c:catAx>
        <c:axId val="9549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056"/>
        <c:auto val="1"/>
        <c:lblAlgn val="ctr"/>
        <c:lblOffset val="100"/>
        <c:noMultiLvlLbl val="0"/>
      </c:catAx>
      <c:valAx>
        <c:axId val="9531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9372"/>
        <c:axId val="54676011"/>
      </c:barChart>
      <c:catAx>
        <c:axId val="414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011"/>
        <c:auto val="1"/>
        <c:lblAlgn val="ctr"/>
        <c:lblOffset val="100"/>
        <c:noMultiLvlLbl val="0"/>
      </c:catAx>
      <c:valAx>
        <c:axId val="546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52612"/>
        <c:axId val="4047204"/>
      </c:barChart>
      <c:catAx>
        <c:axId val="9055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04"/>
        <c:auto val="1"/>
        <c:lblAlgn val="ctr"/>
        <c:lblOffset val="100"/>
        <c:noMultiLvlLbl val="0"/>
      </c:catAx>
      <c:valAx>
        <c:axId val="404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