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88267"/>
        <c:axId val="68423234"/>
      </c:barChart>
      <c:catAx>
        <c:axId val="838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234"/>
        <c:auto val="1"/>
        <c:lblAlgn val="ctr"/>
        <c:lblOffset val="100"/>
        <c:noMultiLvlLbl val="0"/>
      </c:catAx>
      <c:valAx>
        <c:axId val="684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8500"/>
        <c:axId val="29744918"/>
      </c:barChart>
      <c:catAx>
        <c:axId val="231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918"/>
        <c:auto val="1"/>
        <c:lblAlgn val="ctr"/>
        <c:lblOffset val="100"/>
        <c:noMultiLvlLbl val="0"/>
      </c:catAx>
      <c:valAx>
        <c:axId val="297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07828"/>
        <c:axId val="20931756"/>
      </c:barChart>
      <c:catAx>
        <c:axId val="272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56"/>
        <c:auto val="1"/>
        <c:lblAlgn val="ctr"/>
        <c:lblOffset val="100"/>
        <c:noMultiLvlLbl val="0"/>
      </c:catAx>
      <c:valAx>
        <c:axId val="209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6848"/>
        <c:axId val="11049534"/>
      </c:barChart>
      <c:catAx>
        <c:axId val="1460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34"/>
        <c:auto val="1"/>
        <c:lblAlgn val="ctr"/>
        <c:lblOffset val="100"/>
        <c:noMultiLvlLbl val="0"/>
      </c:catAx>
      <c:valAx>
        <c:axId val="110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86255"/>
        <c:axId val="78437430"/>
      </c:barChart>
      <c:catAx>
        <c:axId val="508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430"/>
        <c:auto val="1"/>
        <c:lblAlgn val="ctr"/>
        <c:lblOffset val="100"/>
        <c:noMultiLvlLbl val="0"/>
      </c:catAx>
      <c:valAx>
        <c:axId val="784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8610"/>
        <c:axId val="61277481"/>
      </c:barChart>
      <c:catAx>
        <c:axId val="887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481"/>
        <c:auto val="1"/>
        <c:lblAlgn val="ctr"/>
        <c:lblOffset val="100"/>
        <c:noMultiLvlLbl val="0"/>
      </c:catAx>
      <c:valAx>
        <c:axId val="612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0028"/>
        <c:axId val="74179614"/>
      </c:barChart>
      <c:catAx>
        <c:axId val="765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14"/>
        <c:auto val="1"/>
        <c:lblAlgn val="ctr"/>
        <c:lblOffset val="100"/>
        <c:noMultiLvlLbl val="0"/>
      </c:catAx>
      <c:valAx>
        <c:axId val="741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9460"/>
        <c:axId val="13032854"/>
      </c:barChart>
      <c:catAx>
        <c:axId val="959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54"/>
        <c:auto val="1"/>
        <c:lblAlgn val="ctr"/>
        <c:lblOffset val="100"/>
        <c:noMultiLvlLbl val="0"/>
      </c:catAx>
      <c:valAx>
        <c:axId val="130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2134"/>
        <c:axId val="34212370"/>
      </c:barChart>
      <c:catAx>
        <c:axId val="393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370"/>
        <c:auto val="1"/>
        <c:lblAlgn val="ctr"/>
        <c:lblOffset val="100"/>
        <c:noMultiLvlLbl val="0"/>
      </c:catAx>
      <c:valAx>
        <c:axId val="342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66854"/>
        <c:axId val="11031289"/>
      </c:barChart>
      <c:catAx>
        <c:axId val="165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89"/>
        <c:auto val="1"/>
        <c:lblAlgn val="ctr"/>
        <c:lblOffset val="100"/>
        <c:noMultiLvlLbl val="0"/>
      </c:catAx>
      <c:valAx>
        <c:axId val="110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9962"/>
        <c:axId val="6008059"/>
      </c:barChart>
      <c:catAx>
        <c:axId val="1252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59"/>
        <c:auto val="1"/>
        <c:lblAlgn val="ctr"/>
        <c:lblOffset val="100"/>
        <c:noMultiLvlLbl val="0"/>
      </c:catAx>
      <c:valAx>
        <c:axId val="60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413"/>
        <c:axId val="60045576"/>
      </c:barChart>
      <c:catAx>
        <c:axId val="27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76"/>
        <c:auto val="1"/>
        <c:lblAlgn val="ctr"/>
        <c:lblOffset val="100"/>
        <c:noMultiLvlLbl val="0"/>
      </c:catAx>
      <c:valAx>
        <c:axId val="600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0485"/>
        <c:axId val="87408305"/>
      </c:barChart>
      <c:catAx>
        <c:axId val="332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05"/>
        <c:auto val="1"/>
        <c:lblAlgn val="ctr"/>
        <c:lblOffset val="100"/>
        <c:noMultiLvlLbl val="0"/>
      </c:catAx>
      <c:valAx>
        <c:axId val="874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66836"/>
        <c:axId val="80910769"/>
      </c:barChart>
      <c:catAx>
        <c:axId val="828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769"/>
        <c:auto val="1"/>
        <c:lblAlgn val="ctr"/>
        <c:lblOffset val="100"/>
        <c:noMultiLvlLbl val="0"/>
      </c:catAx>
      <c:valAx>
        <c:axId val="809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9398"/>
        <c:axId val="1330196"/>
      </c:barChart>
      <c:catAx>
        <c:axId val="105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6"/>
        <c:auto val="1"/>
        <c:lblAlgn val="ctr"/>
        <c:lblOffset val="100"/>
        <c:noMultiLvlLbl val="0"/>
      </c:catAx>
      <c:valAx>
        <c:axId val="13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10946"/>
        <c:axId val="66513087"/>
      </c:barChart>
      <c:catAx>
        <c:axId val="879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87"/>
        <c:auto val="1"/>
        <c:lblAlgn val="ctr"/>
        <c:lblOffset val="100"/>
        <c:noMultiLvlLbl val="0"/>
      </c:catAx>
      <c:valAx>
        <c:axId val="665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5929"/>
        <c:axId val="91026161"/>
      </c:barChart>
      <c:catAx>
        <c:axId val="465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161"/>
        <c:auto val="1"/>
        <c:lblAlgn val="ctr"/>
        <c:lblOffset val="100"/>
        <c:noMultiLvlLbl val="0"/>
      </c:catAx>
      <c:valAx>
        <c:axId val="910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56060"/>
        <c:axId val="16176484"/>
      </c:barChart>
      <c:catAx>
        <c:axId val="3645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484"/>
        <c:auto val="1"/>
        <c:lblAlgn val="ctr"/>
        <c:lblOffset val="100"/>
        <c:noMultiLvlLbl val="0"/>
      </c:catAx>
      <c:valAx>
        <c:axId val="161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