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2911"/>
        <c:axId val="97529527"/>
      </c:scatterChart>
      <c:valAx>
        <c:axId val="751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527"/>
        <c:crossesAt val="0"/>
        <c:crossBetween val="midCat"/>
      </c:valAx>
      <c:valAx>
        <c:axId val="9752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9030"/>
        <c:axId val="8904791"/>
      </c:scatterChart>
      <c:valAx>
        <c:axId val="6879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91"/>
        <c:crossesAt val="0"/>
        <c:crossBetween val="midCat"/>
      </c:valAx>
      <c:valAx>
        <c:axId val="890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7185"/>
        <c:axId val="19254488"/>
      </c:scatterChart>
      <c:valAx>
        <c:axId val="5792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488"/>
        <c:crossesAt val="0"/>
        <c:crossBetween val="midCat"/>
      </c:valAx>
      <c:valAx>
        <c:axId val="1925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4219"/>
        <c:axId val="74097413"/>
      </c:scatterChart>
      <c:valAx>
        <c:axId val="944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413"/>
        <c:crossesAt val="0"/>
        <c:crossBetween val="midCat"/>
      </c:valAx>
      <c:valAx>
        <c:axId val="7409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