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2505"/>
        <c:axId val="20335975"/>
      </c:barChart>
      <c:catAx>
        <c:axId val="191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975"/>
        <c:auto val="1"/>
        <c:lblAlgn val="ctr"/>
        <c:lblOffset val="100"/>
        <c:noMultiLvlLbl val="0"/>
      </c:catAx>
      <c:valAx>
        <c:axId val="203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0031"/>
        <c:axId val="15957789"/>
      </c:barChart>
      <c:catAx>
        <c:axId val="175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789"/>
        <c:auto val="1"/>
        <c:lblAlgn val="ctr"/>
        <c:lblOffset val="100"/>
        <c:noMultiLvlLbl val="0"/>
      </c:catAx>
      <c:valAx>
        <c:axId val="159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12706"/>
        <c:axId val="98563473"/>
      </c:barChart>
      <c:catAx>
        <c:axId val="484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473"/>
        <c:auto val="1"/>
        <c:lblAlgn val="ctr"/>
        <c:lblOffset val="100"/>
        <c:noMultiLvlLbl val="0"/>
      </c:catAx>
      <c:valAx>
        <c:axId val="985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5068"/>
        <c:axId val="6394318"/>
      </c:barChart>
      <c:catAx>
        <c:axId val="477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18"/>
        <c:auto val="1"/>
        <c:lblAlgn val="ctr"/>
        <c:lblOffset val="100"/>
        <c:noMultiLvlLbl val="0"/>
      </c:catAx>
      <c:valAx>
        <c:axId val="63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42438"/>
        <c:axId val="23424016"/>
      </c:barChart>
      <c:catAx>
        <c:axId val="461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16"/>
        <c:auto val="1"/>
        <c:lblAlgn val="ctr"/>
        <c:lblOffset val="100"/>
        <c:noMultiLvlLbl val="0"/>
      </c:catAx>
      <c:valAx>
        <c:axId val="234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54654"/>
        <c:axId val="49088027"/>
      </c:barChart>
      <c:catAx>
        <c:axId val="620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27"/>
        <c:auto val="1"/>
        <c:lblAlgn val="ctr"/>
        <c:lblOffset val="100"/>
        <c:noMultiLvlLbl val="0"/>
      </c:catAx>
      <c:valAx>
        <c:axId val="490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6123"/>
        <c:axId val="79683554"/>
      </c:barChart>
      <c:catAx>
        <c:axId val="303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554"/>
        <c:auto val="1"/>
        <c:lblAlgn val="ctr"/>
        <c:lblOffset val="100"/>
        <c:noMultiLvlLbl val="0"/>
      </c:catAx>
      <c:valAx>
        <c:axId val="796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814"/>
        <c:axId val="23931105"/>
      </c:barChart>
      <c:catAx>
        <c:axId val="11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105"/>
        <c:auto val="1"/>
        <c:lblAlgn val="ctr"/>
        <c:lblOffset val="100"/>
        <c:noMultiLvlLbl val="0"/>
      </c:catAx>
      <c:valAx>
        <c:axId val="239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34983"/>
        <c:axId val="81750104"/>
      </c:barChart>
      <c:catAx>
        <c:axId val="487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104"/>
        <c:auto val="1"/>
        <c:lblAlgn val="ctr"/>
        <c:lblOffset val="100"/>
        <c:noMultiLvlLbl val="0"/>
      </c:catAx>
      <c:valAx>
        <c:axId val="817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5662"/>
        <c:axId val="66252998"/>
      </c:barChart>
      <c:catAx>
        <c:axId val="9505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998"/>
        <c:auto val="1"/>
        <c:lblAlgn val="ctr"/>
        <c:lblOffset val="100"/>
        <c:noMultiLvlLbl val="0"/>
      </c:catAx>
      <c:valAx>
        <c:axId val="662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64875"/>
        <c:axId val="95256650"/>
      </c:barChart>
      <c:catAx>
        <c:axId val="4936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650"/>
        <c:auto val="1"/>
        <c:lblAlgn val="ctr"/>
        <c:lblOffset val="100"/>
        <c:noMultiLvlLbl val="0"/>
      </c:catAx>
      <c:valAx>
        <c:axId val="952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7425"/>
        <c:axId val="52992242"/>
      </c:barChart>
      <c:catAx>
        <c:axId val="588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242"/>
        <c:auto val="1"/>
        <c:lblAlgn val="ctr"/>
        <c:lblOffset val="100"/>
        <c:noMultiLvlLbl val="0"/>
      </c:catAx>
      <c:valAx>
        <c:axId val="529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5785"/>
        <c:axId val="85045368"/>
      </c:barChart>
      <c:catAx>
        <c:axId val="106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368"/>
        <c:auto val="1"/>
        <c:lblAlgn val="ctr"/>
        <c:lblOffset val="100"/>
        <c:noMultiLvlLbl val="0"/>
      </c:catAx>
      <c:valAx>
        <c:axId val="850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0111"/>
        <c:axId val="91101541"/>
      </c:barChart>
      <c:catAx>
        <c:axId val="764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41"/>
        <c:auto val="1"/>
        <c:lblAlgn val="ctr"/>
        <c:lblOffset val="100"/>
        <c:noMultiLvlLbl val="0"/>
      </c:catAx>
      <c:valAx>
        <c:axId val="911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83447"/>
        <c:axId val="73213769"/>
      </c:barChart>
      <c:catAx>
        <c:axId val="562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769"/>
        <c:auto val="1"/>
        <c:lblAlgn val="ctr"/>
        <c:lblOffset val="100"/>
        <c:noMultiLvlLbl val="0"/>
      </c:catAx>
      <c:valAx>
        <c:axId val="732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5691"/>
        <c:axId val="21847101"/>
      </c:barChart>
      <c:catAx>
        <c:axId val="7904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101"/>
        <c:auto val="1"/>
        <c:lblAlgn val="ctr"/>
        <c:lblOffset val="100"/>
        <c:noMultiLvlLbl val="0"/>
      </c:catAx>
      <c:valAx>
        <c:axId val="218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7015"/>
        <c:axId val="83004154"/>
      </c:barChart>
      <c:catAx>
        <c:axId val="872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154"/>
        <c:auto val="1"/>
        <c:lblAlgn val="ctr"/>
        <c:lblOffset val="100"/>
        <c:noMultiLvlLbl val="0"/>
      </c:catAx>
      <c:valAx>
        <c:axId val="830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5115"/>
        <c:axId val="68392013"/>
      </c:barChart>
      <c:catAx>
        <c:axId val="710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13"/>
        <c:auto val="1"/>
        <c:lblAlgn val="ctr"/>
        <c:lblOffset val="100"/>
        <c:noMultiLvlLbl val="0"/>
      </c:catAx>
      <c:valAx>
        <c:axId val="683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