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7359"/>
        <c:axId val="53505932"/>
      </c:scatterChart>
      <c:valAx>
        <c:axId val="2573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932"/>
        <c:crossesAt val="0"/>
        <c:crossBetween val="midCat"/>
      </c:valAx>
      <c:valAx>
        <c:axId val="5350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1592"/>
        <c:axId val="20593418"/>
      </c:scatterChart>
      <c:valAx>
        <c:axId val="9811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18"/>
        <c:crossesAt val="0"/>
        <c:crossBetween val="midCat"/>
      </c:valAx>
      <c:valAx>
        <c:axId val="2059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4377"/>
        <c:axId val="83507994"/>
      </c:scatterChart>
      <c:valAx>
        <c:axId val="7809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94"/>
        <c:crossesAt val="0"/>
        <c:crossBetween val="midCat"/>
      </c:valAx>
      <c:valAx>
        <c:axId val="8350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4185"/>
        <c:axId val="76948098"/>
      </c:scatterChart>
      <c:valAx>
        <c:axId val="4206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098"/>
        <c:crossesAt val="0"/>
        <c:crossBetween val="midCat"/>
      </c:valAx>
      <c:valAx>
        <c:axId val="7694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