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46855"/>
        <c:axId val="85354889"/>
      </c:scatterChart>
      <c:valAx>
        <c:axId val="274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89"/>
        <c:crossesAt val="0"/>
        <c:crossBetween val="midCat"/>
      </c:valAx>
      <c:valAx>
        <c:axId val="853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417722"/>
        <c:axId val="99383637"/>
      </c:barChart>
      <c:catAx>
        <c:axId val="2141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637"/>
        <c:crossesAt val="0"/>
        <c:auto val="1"/>
        <c:lblAlgn val="ctr"/>
        <c:lblOffset val="100"/>
        <c:noMultiLvlLbl val="0"/>
      </c:catAx>
      <c:valAx>
        <c:axId val="993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7390"/>
        <c:axId val="19926383"/>
      </c:barChart>
      <c:catAx>
        <c:axId val="24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383"/>
        <c:crossesAt val="0"/>
        <c:auto val="1"/>
        <c:lblAlgn val="ctr"/>
        <c:lblOffset val="100"/>
        <c:noMultiLvlLbl val="0"/>
      </c:catAx>
      <c:valAx>
        <c:axId val="199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80415"/>
        <c:axId val="77264177"/>
      </c:barChart>
      <c:catAx>
        <c:axId val="526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77"/>
        <c:crossesAt val="0"/>
        <c:auto val="1"/>
        <c:lblAlgn val="ctr"/>
        <c:lblOffset val="100"/>
        <c:noMultiLvlLbl val="0"/>
      </c:catAx>
      <c:valAx>
        <c:axId val="772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55652"/>
        <c:axId val="54378271"/>
      </c:areaChart>
      <c:catAx>
        <c:axId val="693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271"/>
        <c:crossesAt val="0"/>
        <c:auto val="1"/>
        <c:lblAlgn val="ctr"/>
        <c:lblOffset val="100"/>
        <c:noMultiLvlLbl val="0"/>
      </c:catAx>
      <c:valAx>
        <c:axId val="543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88336"/>
        <c:axId val="2525706"/>
      </c:areaChart>
      <c:catAx>
        <c:axId val="485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06"/>
        <c:crossesAt val="0"/>
        <c:auto val="1"/>
        <c:lblAlgn val="ctr"/>
        <c:lblOffset val="100"/>
        <c:noMultiLvlLbl val="0"/>
      </c:catAx>
      <c:valAx>
        <c:axId val="25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80540"/>
        <c:axId val="81030644"/>
      </c:areaChart>
      <c:catAx>
        <c:axId val="497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644"/>
        <c:crossesAt val="0"/>
        <c:auto val="1"/>
        <c:lblAlgn val="ctr"/>
        <c:lblOffset val="100"/>
        <c:noMultiLvlLbl val="0"/>
      </c:catAx>
      <c:valAx>
        <c:axId val="810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7591"/>
        <c:axId val="13908389"/>
      </c:lineChart>
      <c:catAx>
        <c:axId val="943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389"/>
        <c:crossesAt val="0"/>
        <c:auto val="1"/>
        <c:lblAlgn val="ctr"/>
        <c:lblOffset val="100"/>
        <c:noMultiLvlLbl val="0"/>
      </c:catAx>
      <c:valAx>
        <c:axId val="139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8021"/>
        <c:axId val="56315882"/>
      </c:lineChart>
      <c:catAx>
        <c:axId val="476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82"/>
        <c:crossesAt val="0"/>
        <c:auto val="1"/>
        <c:lblAlgn val="ctr"/>
        <c:lblOffset val="100"/>
        <c:noMultiLvlLbl val="0"/>
      </c:catAx>
      <c:valAx>
        <c:axId val="563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2313"/>
        <c:axId val="91353553"/>
      </c:lineChart>
      <c:catAx>
        <c:axId val="302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553"/>
        <c:crossesAt val="0"/>
        <c:auto val="1"/>
        <c:lblAlgn val="ctr"/>
        <c:lblOffset val="100"/>
        <c:noMultiLvlLbl val="0"/>
      </c:catAx>
      <c:valAx>
        <c:axId val="913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15718"/>
        <c:axId val="16655154"/>
      </c:scatterChart>
      <c:valAx>
        <c:axId val="553157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54"/>
        <c:crossesAt val="0"/>
        <c:crossBetween val="midCat"/>
      </c:valAx>
      <c:valAx>
        <c:axId val="16655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40749"/>
        <c:axId val="8360490"/>
      </c:radarChart>
      <c:catAx>
        <c:axId val="58640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90"/>
        <c:crossesAt val="0"/>
        <c:auto val="1"/>
        <c:lblAlgn val="ctr"/>
        <c:lblOffset val="100"/>
        <c:noMultiLvlLbl val="0"/>
      </c:catAx>
      <c:valAx>
        <c:axId val="8360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20836"/>
        <c:axId val="34583059"/>
      </c:radarChart>
      <c:catAx>
        <c:axId val="88920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59"/>
        <c:crossesAt val="0"/>
        <c:auto val="1"/>
        <c:lblAlgn val="ctr"/>
        <c:lblOffset val="100"/>
        <c:noMultiLvlLbl val="0"/>
      </c:catAx>
      <c:valAx>
        <c:axId val="34583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51917"/>
        <c:axId val="29393270"/>
      </c:radarChart>
      <c:catAx>
        <c:axId val="98851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70"/>
        <c:crossesAt val="0"/>
        <c:auto val="1"/>
        <c:lblAlgn val="ctr"/>
        <c:lblOffset val="100"/>
        <c:noMultiLvlLbl val="0"/>
      </c:catAx>
      <c:valAx>
        <c:axId val="29393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2296"/>
        <c:axId val="82592768"/>
      </c:lineChart>
      <c:catAx>
        <c:axId val="4310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68"/>
        <c:crossesAt val="0"/>
        <c:auto val="1"/>
        <c:lblAlgn val="ctr"/>
        <c:lblOffset val="100"/>
        <c:noMultiLvlLbl val="0"/>
      </c:catAx>
      <c:valAx>
        <c:axId val="8259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48471"/>
        <c:axId val="73591669"/>
      </c:bubbleChart>
      <c:valAx>
        <c:axId val="458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669"/>
        <c:crossesAt val="0"/>
        <c:crossBetween val="midCat"/>
      </c:valAx>
      <c:valAx>
        <c:axId val="735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9914"/>
        <c:axId val="69183619"/>
      </c:lineChart>
      <c:catAx>
        <c:axId val="7879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619"/>
        <c:crossesAt val="0"/>
        <c:auto val="1"/>
        <c:lblAlgn val="ctr"/>
        <c:lblOffset val="100"/>
        <c:noMultiLvlLbl val="0"/>
      </c:catAx>
      <c:valAx>
        <c:axId val="69183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5162"/>
        <c:axId val="97623725"/>
      </c:lineChart>
      <c:catAx>
        <c:axId val="452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725"/>
        <c:crossesAt val="0"/>
        <c:auto val="1"/>
        <c:lblAlgn val="ctr"/>
        <c:lblOffset val="100"/>
        <c:noMultiLvlLbl val="0"/>
      </c:catAx>
      <c:valAx>
        <c:axId val="9762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0524"/>
        <c:axId val="43522501"/>
      </c:lineChart>
      <c:catAx>
        <c:axId val="6976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01"/>
        <c:crossesAt val="0"/>
        <c:auto val="1"/>
        <c:lblAlgn val="ctr"/>
        <c:lblOffset val="100"/>
        <c:noMultiLvlLbl val="0"/>
      </c:catAx>
      <c:valAx>
        <c:axId val="435225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6806"/>
        <c:axId val="68049881"/>
      </c:lineChart>
      <c:catAx>
        <c:axId val="8564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881"/>
        <c:crossesAt val="0"/>
        <c:auto val="1"/>
        <c:lblAlgn val="ctr"/>
        <c:lblOffset val="100"/>
        <c:noMultiLvlLbl val="0"/>
      </c:catAx>
      <c:valAx>
        <c:axId val="68049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6498"/>
        <c:axId val="224867"/>
      </c:lineChart>
      <c:catAx>
        <c:axId val="6259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"/>
        <c:crossesAt val="0"/>
        <c:auto val="1"/>
        <c:lblAlgn val="ctr"/>
        <c:lblOffset val="100"/>
        <c:noMultiLvlLbl val="0"/>
      </c:catAx>
      <c:valAx>
        <c:axId val="22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4242"/>
        <c:axId val="47744936"/>
      </c:lineChart>
      <c:catAx>
        <c:axId val="473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936"/>
        <c:crossesAt val="0"/>
        <c:auto val="1"/>
        <c:lblAlgn val="ctr"/>
        <c:lblOffset val="100"/>
        <c:noMultiLvlLbl val="0"/>
      </c:catAx>
      <c:valAx>
        <c:axId val="4774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4289"/>
        <c:axId val="45568805"/>
      </c:lineChart>
      <c:catAx>
        <c:axId val="256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05"/>
        <c:crossesAt val="0"/>
        <c:auto val="1"/>
        <c:lblAlgn val="ctr"/>
        <c:lblOffset val="100"/>
        <c:noMultiLvlLbl val="0"/>
      </c:catAx>
      <c:valAx>
        <c:axId val="45568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2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6028"/>
        <c:axId val="58211677"/>
      </c:lineChart>
      <c:catAx>
        <c:axId val="2698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677"/>
        <c:crossesAt val="0"/>
        <c:auto val="1"/>
        <c:lblAlgn val="ctr"/>
        <c:lblOffset val="100"/>
        <c:noMultiLvlLbl val="0"/>
      </c:catAx>
      <c:valAx>
        <c:axId val="5821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0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7682"/>
        <c:axId val="4395241"/>
      </c:barChart>
      <c:catAx>
        <c:axId val="139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41"/>
        <c:auto val="1"/>
        <c:lblAlgn val="ctr"/>
        <c:lblOffset val="100"/>
        <c:noMultiLvlLbl val="0"/>
      </c:catAx>
      <c:valAx>
        <c:axId val="439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6004"/>
        <c:axId val="89043888"/>
      </c:bubbleChart>
      <c:valAx>
        <c:axId val="57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888"/>
        <c:crossesAt val="0"/>
        <c:crossBetween val="midCat"/>
      </c:valAx>
      <c:valAx>
        <c:axId val="890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95124"/>
        <c:axId val="70507429"/>
      </c:areaChart>
      <c:catAx>
        <c:axId val="770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429"/>
        <c:auto val="1"/>
        <c:lblAlgn val="ctr"/>
        <c:lblOffset val="100"/>
        <c:noMultiLvlLbl val="0"/>
      </c:catAx>
      <c:valAx>
        <c:axId val="7050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965210"/>
        <c:axId val="88015284"/>
      </c:radarChart>
      <c:catAx>
        <c:axId val="33965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5284"/>
        <c:auto val="1"/>
        <c:lblAlgn val="ctr"/>
        <c:lblOffset val="100"/>
        <c:noMultiLvlLbl val="0"/>
      </c:catAx>
      <c:valAx>
        <c:axId val="8801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25"/>
        <c:axId val="99275399"/>
      </c:lineChart>
      <c:catAx>
        <c:axId val="2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399"/>
        <c:auto val="1"/>
        <c:lblAlgn val="ctr"/>
        <c:lblOffset val="100"/>
        <c:noMultiLvlLbl val="0"/>
      </c:catAx>
      <c:valAx>
        <c:axId val="9927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139545"/>
        <c:axId val="5176517"/>
      </c:bubbleChart>
      <c:valAx>
        <c:axId val="441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17"/>
        <c:crossesAt val="0"/>
        <c:crossBetween val="midCat"/>
      </c:valAx>
      <c:valAx>
        <c:axId val="51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591852"/>
        <c:axId val="76427075"/>
      </c:scatterChart>
      <c:valAx>
        <c:axId val="9259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075"/>
        <c:crossesAt val="0"/>
        <c:crossBetween val="midCat"/>
      </c:valAx>
      <c:valAx>
        <c:axId val="7642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9304"/>
        <c:axId val="32188163"/>
      </c:lineChart>
      <c:catAx>
        <c:axId val="933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63"/>
        <c:crossesAt val="0"/>
        <c:auto val="1"/>
        <c:lblAlgn val="ctr"/>
        <c:lblOffset val="100"/>
        <c:noMultiLvlLbl val="0"/>
      </c:catAx>
      <c:valAx>
        <c:axId val="3218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788264"/>
        <c:axId val="34368263"/>
      </c:barChart>
      <c:catAx>
        <c:axId val="807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63"/>
        <c:crossesAt val="0"/>
        <c:auto val="1"/>
        <c:lblAlgn val="ctr"/>
        <c:lblOffset val="100"/>
        <c:noMultiLvlLbl val="0"/>
      </c:catAx>
      <c:valAx>
        <c:axId val="3436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038201"/>
        <c:axId val="36778247"/>
      </c:areaChart>
      <c:catAx>
        <c:axId val="510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247"/>
        <c:crossesAt val="0"/>
        <c:auto val="1"/>
        <c:lblAlgn val="ctr"/>
        <c:lblOffset val="100"/>
        <c:noMultiLvlLbl val="0"/>
      </c:catAx>
      <c:valAx>
        <c:axId val="3677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08499"/>
        <c:axId val="21982845"/>
      </c:barChart>
      <c:catAx>
        <c:axId val="751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845"/>
        <c:crossesAt val="0"/>
        <c:auto val="1"/>
        <c:lblAlgn val="ctr"/>
        <c:lblOffset val="100"/>
        <c:noMultiLvlLbl val="0"/>
      </c:catAx>
      <c:valAx>
        <c:axId val="219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71748"/>
        <c:axId val="70807387"/>
      </c:bubbleChart>
      <c:valAx>
        <c:axId val="804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87"/>
        <c:crossesAt val="0"/>
        <c:crossBetween val="midCat"/>
      </c:valAx>
      <c:valAx>
        <c:axId val="708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3682"/>
        <c:axId val="10243146"/>
      </c:bubbleChart>
      <c:valAx>
        <c:axId val="43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146"/>
        <c:crossesAt val="0"/>
        <c:crossBetween val="midCat"/>
      </c:valAx>
      <c:valAx>
        <c:axId val="102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97875"/>
        <c:axId val="93959707"/>
      </c:barChart>
      <c:catAx>
        <c:axId val="7149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07"/>
        <c:crossesAt val="0"/>
        <c:auto val="1"/>
        <c:lblAlgn val="ctr"/>
        <c:lblOffset val="100"/>
        <c:noMultiLvlLbl val="0"/>
      </c:catAx>
      <c:valAx>
        <c:axId val="939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35985"/>
        <c:axId val="13258318"/>
      </c:barChart>
      <c:catAx>
        <c:axId val="3523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318"/>
        <c:crossesAt val="0"/>
        <c:auto val="1"/>
        <c:lblAlgn val="ctr"/>
        <c:lblOffset val="100"/>
        <c:noMultiLvlLbl val="0"/>
      </c:catAx>
      <c:valAx>
        <c:axId val="1325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77136"/>
        <c:axId val="13900943"/>
      </c:barChart>
      <c:catAx>
        <c:axId val="858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43"/>
        <c:crossesAt val="0"/>
        <c:auto val="1"/>
        <c:lblAlgn val="ctr"/>
        <c:lblOffset val="100"/>
        <c:noMultiLvlLbl val="0"/>
      </c:catAx>
      <c:valAx>
        <c:axId val="139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