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537661"/>
        <c:axId val="45373600"/>
      </c:scatterChart>
      <c:valAx>
        <c:axId val="1753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600"/>
        <c:crossesAt val="0"/>
        <c:crossBetween val="midCat"/>
      </c:valAx>
      <c:valAx>
        <c:axId val="4537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115578"/>
        <c:axId val="34025832"/>
      </c:barChart>
      <c:catAx>
        <c:axId val="9811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832"/>
        <c:crossesAt val="0"/>
        <c:auto val="1"/>
        <c:lblAlgn val="ctr"/>
        <c:lblOffset val="100"/>
        <c:noMultiLvlLbl val="0"/>
      </c:catAx>
      <c:valAx>
        <c:axId val="3402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166143"/>
        <c:axId val="75601134"/>
      </c:barChart>
      <c:catAx>
        <c:axId val="6716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134"/>
        <c:crossesAt val="0"/>
        <c:auto val="1"/>
        <c:lblAlgn val="ctr"/>
        <c:lblOffset val="100"/>
        <c:noMultiLvlLbl val="0"/>
      </c:catAx>
      <c:valAx>
        <c:axId val="756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67557"/>
        <c:axId val="47464082"/>
      </c:barChart>
      <c:catAx>
        <c:axId val="8296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082"/>
        <c:crossesAt val="0"/>
        <c:auto val="1"/>
        <c:lblAlgn val="ctr"/>
        <c:lblOffset val="100"/>
        <c:noMultiLvlLbl val="0"/>
      </c:catAx>
      <c:valAx>
        <c:axId val="4746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566330"/>
        <c:axId val="16300325"/>
      </c:areaChart>
      <c:catAx>
        <c:axId val="4556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325"/>
        <c:crossesAt val="0"/>
        <c:auto val="1"/>
        <c:lblAlgn val="ctr"/>
        <c:lblOffset val="100"/>
        <c:noMultiLvlLbl val="0"/>
      </c:catAx>
      <c:valAx>
        <c:axId val="163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260005"/>
        <c:axId val="86216470"/>
      </c:areaChart>
      <c:catAx>
        <c:axId val="1426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470"/>
        <c:crossesAt val="0"/>
        <c:auto val="1"/>
        <c:lblAlgn val="ctr"/>
        <c:lblOffset val="100"/>
        <c:noMultiLvlLbl val="0"/>
      </c:catAx>
      <c:valAx>
        <c:axId val="862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01661"/>
        <c:axId val="4746396"/>
      </c:areaChart>
      <c:catAx>
        <c:axId val="750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96"/>
        <c:crossesAt val="0"/>
        <c:auto val="1"/>
        <c:lblAlgn val="ctr"/>
        <c:lblOffset val="100"/>
        <c:noMultiLvlLbl val="0"/>
      </c:catAx>
      <c:valAx>
        <c:axId val="474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9892"/>
        <c:axId val="83603535"/>
      </c:lineChart>
      <c:catAx>
        <c:axId val="5164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535"/>
        <c:crossesAt val="0"/>
        <c:auto val="1"/>
        <c:lblAlgn val="ctr"/>
        <c:lblOffset val="100"/>
        <c:noMultiLvlLbl val="0"/>
      </c:catAx>
      <c:valAx>
        <c:axId val="836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3148"/>
        <c:axId val="20493249"/>
      </c:lineChart>
      <c:catAx>
        <c:axId val="6518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249"/>
        <c:crossesAt val="0"/>
        <c:auto val="1"/>
        <c:lblAlgn val="ctr"/>
        <c:lblOffset val="100"/>
        <c:noMultiLvlLbl val="0"/>
      </c:catAx>
      <c:valAx>
        <c:axId val="204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0871"/>
        <c:axId val="54445475"/>
      </c:lineChart>
      <c:catAx>
        <c:axId val="2080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475"/>
        <c:crossesAt val="0"/>
        <c:auto val="1"/>
        <c:lblAlgn val="ctr"/>
        <c:lblOffset val="100"/>
        <c:noMultiLvlLbl val="0"/>
      </c:catAx>
      <c:valAx>
        <c:axId val="544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172191"/>
        <c:axId val="17670188"/>
      </c:scatterChart>
      <c:valAx>
        <c:axId val="191721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188"/>
        <c:crossesAt val="0"/>
        <c:crossBetween val="midCat"/>
      </c:valAx>
      <c:valAx>
        <c:axId val="176701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381086"/>
        <c:axId val="52674423"/>
      </c:radarChart>
      <c:catAx>
        <c:axId val="74381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423"/>
        <c:crossesAt val="0"/>
        <c:auto val="1"/>
        <c:lblAlgn val="ctr"/>
        <c:lblOffset val="100"/>
        <c:noMultiLvlLbl val="0"/>
      </c:catAx>
      <c:valAx>
        <c:axId val="52674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844177"/>
        <c:axId val="15212866"/>
      </c:radarChart>
      <c:catAx>
        <c:axId val="56844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866"/>
        <c:crossesAt val="0"/>
        <c:auto val="1"/>
        <c:lblAlgn val="ctr"/>
        <c:lblOffset val="100"/>
        <c:noMultiLvlLbl val="0"/>
      </c:catAx>
      <c:valAx>
        <c:axId val="15212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326095"/>
        <c:axId val="67368583"/>
      </c:radarChart>
      <c:catAx>
        <c:axId val="623260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583"/>
        <c:crossesAt val="0"/>
        <c:auto val="1"/>
        <c:lblAlgn val="ctr"/>
        <c:lblOffset val="100"/>
        <c:noMultiLvlLbl val="0"/>
      </c:catAx>
      <c:valAx>
        <c:axId val="67368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4307"/>
        <c:axId val="18715944"/>
      </c:lineChart>
      <c:catAx>
        <c:axId val="5769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944"/>
        <c:crossesAt val="0"/>
        <c:auto val="1"/>
        <c:lblAlgn val="ctr"/>
        <c:lblOffset val="100"/>
        <c:noMultiLvlLbl val="0"/>
      </c:catAx>
      <c:valAx>
        <c:axId val="18715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69955"/>
        <c:axId val="97898566"/>
      </c:bubbleChart>
      <c:valAx>
        <c:axId val="6676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566"/>
        <c:crossesAt val="0"/>
        <c:crossBetween val="midCat"/>
      </c:valAx>
      <c:valAx>
        <c:axId val="9789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0095"/>
        <c:axId val="87681505"/>
      </c:lineChart>
      <c:catAx>
        <c:axId val="5228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505"/>
        <c:crossesAt val="0"/>
        <c:auto val="1"/>
        <c:lblAlgn val="ctr"/>
        <c:lblOffset val="100"/>
        <c:noMultiLvlLbl val="0"/>
      </c:catAx>
      <c:valAx>
        <c:axId val="87681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6539"/>
        <c:axId val="65095606"/>
      </c:lineChart>
      <c:catAx>
        <c:axId val="2461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606"/>
        <c:crossesAt val="0"/>
        <c:auto val="1"/>
        <c:lblAlgn val="ctr"/>
        <c:lblOffset val="100"/>
        <c:noMultiLvlLbl val="0"/>
      </c:catAx>
      <c:valAx>
        <c:axId val="65095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3522"/>
        <c:axId val="35506445"/>
      </c:lineChart>
      <c:catAx>
        <c:axId val="6047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445"/>
        <c:crossesAt val="0"/>
        <c:auto val="1"/>
        <c:lblAlgn val="ctr"/>
        <c:lblOffset val="100"/>
        <c:noMultiLvlLbl val="0"/>
      </c:catAx>
      <c:valAx>
        <c:axId val="355064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5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8237"/>
        <c:axId val="45043290"/>
      </c:lineChart>
      <c:catAx>
        <c:axId val="9394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290"/>
        <c:crossesAt val="0"/>
        <c:auto val="1"/>
        <c:lblAlgn val="ctr"/>
        <c:lblOffset val="100"/>
        <c:noMultiLvlLbl val="0"/>
      </c:catAx>
      <c:valAx>
        <c:axId val="45043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8183"/>
        <c:axId val="66465764"/>
      </c:lineChart>
      <c:catAx>
        <c:axId val="7315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764"/>
        <c:crossesAt val="0"/>
        <c:auto val="1"/>
        <c:lblAlgn val="ctr"/>
        <c:lblOffset val="100"/>
        <c:noMultiLvlLbl val="0"/>
      </c:catAx>
      <c:valAx>
        <c:axId val="66465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1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6690"/>
        <c:axId val="67709062"/>
      </c:lineChart>
      <c:catAx>
        <c:axId val="6421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062"/>
        <c:crossesAt val="0"/>
        <c:auto val="1"/>
        <c:lblAlgn val="ctr"/>
        <c:lblOffset val="100"/>
        <c:noMultiLvlLbl val="0"/>
      </c:catAx>
      <c:valAx>
        <c:axId val="67709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3955"/>
        <c:axId val="20554516"/>
      </c:lineChart>
      <c:catAx>
        <c:axId val="8795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516"/>
        <c:crossesAt val="0"/>
        <c:auto val="1"/>
        <c:lblAlgn val="ctr"/>
        <c:lblOffset val="100"/>
        <c:noMultiLvlLbl val="0"/>
      </c:catAx>
      <c:valAx>
        <c:axId val="20554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9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7421"/>
        <c:axId val="16425118"/>
      </c:lineChart>
      <c:catAx>
        <c:axId val="5836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118"/>
        <c:crossesAt val="0"/>
        <c:auto val="1"/>
        <c:lblAlgn val="ctr"/>
        <c:lblOffset val="100"/>
        <c:noMultiLvlLbl val="0"/>
      </c:catAx>
      <c:valAx>
        <c:axId val="16425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4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49233"/>
        <c:axId val="55863093"/>
      </c:barChart>
      <c:catAx>
        <c:axId val="8514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093"/>
        <c:auto val="1"/>
        <c:lblAlgn val="ctr"/>
        <c:lblOffset val="100"/>
        <c:noMultiLvlLbl val="0"/>
      </c:catAx>
      <c:valAx>
        <c:axId val="55863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75044"/>
        <c:axId val="60689363"/>
      </c:bubbleChart>
      <c:valAx>
        <c:axId val="2407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363"/>
        <c:crossesAt val="0"/>
        <c:crossBetween val="midCat"/>
      </c:valAx>
      <c:valAx>
        <c:axId val="6068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518176"/>
        <c:axId val="64402936"/>
      </c:areaChart>
      <c:catAx>
        <c:axId val="3251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936"/>
        <c:auto val="1"/>
        <c:lblAlgn val="ctr"/>
        <c:lblOffset val="100"/>
        <c:noMultiLvlLbl val="0"/>
      </c:catAx>
      <c:valAx>
        <c:axId val="64402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705664"/>
        <c:axId val="1408102"/>
      </c:radarChart>
      <c:catAx>
        <c:axId val="987056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8102"/>
        <c:auto val="1"/>
        <c:lblAlgn val="ctr"/>
        <c:lblOffset val="100"/>
        <c:noMultiLvlLbl val="0"/>
      </c:catAx>
      <c:valAx>
        <c:axId val="1408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9002"/>
        <c:axId val="61758125"/>
      </c:lineChart>
      <c:catAx>
        <c:axId val="6260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125"/>
        <c:auto val="1"/>
        <c:lblAlgn val="ctr"/>
        <c:lblOffset val="100"/>
        <c:noMultiLvlLbl val="0"/>
      </c:catAx>
      <c:valAx>
        <c:axId val="61758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841158"/>
        <c:axId val="33616646"/>
      </c:bubbleChart>
      <c:valAx>
        <c:axId val="3784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646"/>
        <c:crossesAt val="0"/>
        <c:crossBetween val="midCat"/>
      </c:valAx>
      <c:valAx>
        <c:axId val="3361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643831"/>
        <c:axId val="45440063"/>
      </c:scatterChart>
      <c:valAx>
        <c:axId val="7264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063"/>
        <c:crossesAt val="0"/>
        <c:crossBetween val="midCat"/>
      </c:valAx>
      <c:valAx>
        <c:axId val="45440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874"/>
        <c:axId val="20955049"/>
      </c:lineChart>
      <c:catAx>
        <c:axId val="807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049"/>
        <c:crossesAt val="0"/>
        <c:auto val="1"/>
        <c:lblAlgn val="ctr"/>
        <c:lblOffset val="100"/>
        <c:noMultiLvlLbl val="0"/>
      </c:catAx>
      <c:valAx>
        <c:axId val="20955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855216"/>
        <c:axId val="79276800"/>
      </c:barChart>
      <c:catAx>
        <c:axId val="108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800"/>
        <c:crossesAt val="0"/>
        <c:auto val="1"/>
        <c:lblAlgn val="ctr"/>
        <c:lblOffset val="100"/>
        <c:noMultiLvlLbl val="0"/>
      </c:catAx>
      <c:valAx>
        <c:axId val="79276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793303"/>
        <c:axId val="11313721"/>
      </c:areaChart>
      <c:catAx>
        <c:axId val="3779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721"/>
        <c:crossesAt val="0"/>
        <c:auto val="1"/>
        <c:lblAlgn val="ctr"/>
        <c:lblOffset val="100"/>
        <c:noMultiLvlLbl val="0"/>
      </c:catAx>
      <c:valAx>
        <c:axId val="11313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789915"/>
        <c:axId val="50372455"/>
      </c:barChart>
      <c:catAx>
        <c:axId val="1178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455"/>
        <c:crossesAt val="0"/>
        <c:auto val="1"/>
        <c:lblAlgn val="ctr"/>
        <c:lblOffset val="100"/>
        <c:noMultiLvlLbl val="0"/>
      </c:catAx>
      <c:valAx>
        <c:axId val="5037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17631"/>
        <c:axId val="23881321"/>
      </c:bubbleChart>
      <c:valAx>
        <c:axId val="8571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321"/>
        <c:crossesAt val="0"/>
        <c:crossBetween val="midCat"/>
      </c:valAx>
      <c:valAx>
        <c:axId val="238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934078"/>
        <c:axId val="71664752"/>
      </c:bubbleChart>
      <c:valAx>
        <c:axId val="5393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752"/>
        <c:crossesAt val="0"/>
        <c:crossBetween val="midCat"/>
      </c:valAx>
      <c:valAx>
        <c:axId val="716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025965"/>
        <c:axId val="60412703"/>
      </c:barChart>
      <c:catAx>
        <c:axId val="8802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703"/>
        <c:crossesAt val="0"/>
        <c:auto val="1"/>
        <c:lblAlgn val="ctr"/>
        <c:lblOffset val="100"/>
        <c:noMultiLvlLbl val="0"/>
      </c:catAx>
      <c:valAx>
        <c:axId val="6041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23921"/>
        <c:axId val="85721082"/>
      </c:barChart>
      <c:catAx>
        <c:axId val="69723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082"/>
        <c:crossesAt val="0"/>
        <c:auto val="1"/>
        <c:lblAlgn val="ctr"/>
        <c:lblOffset val="100"/>
        <c:noMultiLvlLbl val="0"/>
      </c:catAx>
      <c:valAx>
        <c:axId val="857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32333"/>
        <c:axId val="75041548"/>
      </c:barChart>
      <c:catAx>
        <c:axId val="3123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548"/>
        <c:crossesAt val="0"/>
        <c:auto val="1"/>
        <c:lblAlgn val="ctr"/>
        <c:lblOffset val="100"/>
        <c:noMultiLvlLbl val="0"/>
      </c:catAx>
      <c:valAx>
        <c:axId val="750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