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0773568"/>
        <c:axId val="37788998"/>
      </c:scatterChart>
      <c:valAx>
        <c:axId val="7077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8998"/>
        <c:crossesAt val="0"/>
        <c:crossBetween val="midCat"/>
      </c:valAx>
      <c:valAx>
        <c:axId val="3778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35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