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0761166"/>
        <c:axId val="18980630"/>
      </c:scatterChart>
      <c:valAx>
        <c:axId val="1076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630"/>
        <c:crossesAt val="0"/>
        <c:crossBetween val="midCat"/>
      </c:valAx>
      <c:valAx>
        <c:axId val="1898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8971"/>
        <c:axId val="51100365"/>
      </c:lineChart>
      <c:catAx>
        <c:axId val="3676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365"/>
        <c:crossesAt val="0"/>
        <c:auto val="1"/>
        <c:lblAlgn val="ctr"/>
        <c:lblOffset val="100"/>
        <c:noMultiLvlLbl val="0"/>
      </c:catAx>
      <c:valAx>
        <c:axId val="5110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