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08023"/>
        <c:axId val="21332917"/>
      </c:lineChart>
      <c:catAx>
        <c:axId val="1150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2917"/>
        <c:crossesAt val="0"/>
        <c:auto val="1"/>
        <c:lblAlgn val="ctr"/>
        <c:lblOffset val="100"/>
        <c:noMultiLvlLbl val="0"/>
      </c:catAx>
      <c:valAx>
        <c:axId val="21332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08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911988"/>
        <c:axId val="43301531"/>
      </c:areaChart>
      <c:catAx>
        <c:axId val="5491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1531"/>
        <c:crossesAt val="0"/>
        <c:auto val="1"/>
        <c:lblAlgn val="ctr"/>
        <c:lblOffset val="100"/>
        <c:noMultiLvlLbl val="0"/>
      </c:catAx>
      <c:valAx>
        <c:axId val="43301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11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