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61413"/>
        <c:axId val="43131184"/>
      </c:lineChart>
      <c:catAx>
        <c:axId val="1456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31184"/>
        <c:crossesAt val="0"/>
        <c:auto val="1"/>
        <c:lblAlgn val="ctr"/>
        <c:lblOffset val="100"/>
        <c:noMultiLvlLbl val="0"/>
      </c:catAx>
      <c:valAx>
        <c:axId val="43131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61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804693"/>
        <c:axId val="23452661"/>
      </c:areaChart>
      <c:catAx>
        <c:axId val="7080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52661"/>
        <c:crossesAt val="0"/>
        <c:auto val="1"/>
        <c:lblAlgn val="ctr"/>
        <c:lblOffset val="100"/>
        <c:noMultiLvlLbl val="0"/>
      </c:catAx>
      <c:valAx>
        <c:axId val="23452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04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