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560655"/>
        <c:axId val="83085105"/>
      </c:barChart>
      <c:catAx>
        <c:axId val="55560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85105"/>
        <c:auto val="1"/>
        <c:lblAlgn val="ctr"/>
        <c:lblOffset val="100"/>
        <c:noMultiLvlLbl val="0"/>
      </c:catAx>
      <c:valAx>
        <c:axId val="83085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60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7091042"/>
        <c:axId val="40616396"/>
      </c:barChart>
      <c:catAx>
        <c:axId val="370910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16396"/>
        <c:auto val="1"/>
        <c:lblAlgn val="ctr"/>
        <c:lblOffset val="100"/>
        <c:noMultiLvlLbl val="0"/>
      </c:catAx>
      <c:valAx>
        <c:axId val="406163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910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557859"/>
        <c:axId val="58229495"/>
      </c:barChart>
      <c:catAx>
        <c:axId val="355578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29495"/>
        <c:auto val="1"/>
        <c:lblAlgn val="ctr"/>
        <c:lblOffset val="100"/>
        <c:noMultiLvlLbl val="0"/>
      </c:catAx>
      <c:valAx>
        <c:axId val="582294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578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832411"/>
        <c:axId val="4456608"/>
      </c:barChart>
      <c:catAx>
        <c:axId val="48832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6608"/>
        <c:auto val="1"/>
        <c:lblAlgn val="ctr"/>
        <c:lblOffset val="100"/>
        <c:noMultiLvlLbl val="0"/>
      </c:catAx>
      <c:valAx>
        <c:axId val="4456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32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