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5755"/>
        <c:axId val="80390138"/>
      </c:lineChart>
      <c:catAx>
        <c:axId val="196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0138"/>
        <c:crossesAt val="0"/>
        <c:auto val="1"/>
        <c:lblAlgn val="ctr"/>
        <c:lblOffset val="100"/>
        <c:noMultiLvlLbl val="0"/>
      </c:catAx>
      <c:valAx>
        <c:axId val="8039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6927"/>
        <c:axId val="97073608"/>
      </c:lineChart>
      <c:catAx>
        <c:axId val="966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3608"/>
        <c:crossesAt val="0"/>
        <c:auto val="1"/>
        <c:lblAlgn val="ctr"/>
        <c:lblOffset val="100"/>
        <c:noMultiLvlLbl val="0"/>
      </c:catAx>
      <c:valAx>
        <c:axId val="97073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770031"/>
        <c:axId val="16731960"/>
      </c:barChart>
      <c:catAx>
        <c:axId val="8377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1960"/>
        <c:crossesAt val="0"/>
        <c:auto val="1"/>
        <c:lblAlgn val="ctr"/>
        <c:lblOffset val="100"/>
        <c:noMultiLvlLbl val="0"/>
      </c:catAx>
      <c:valAx>
        <c:axId val="16731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0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097699"/>
        <c:axId val="66959445"/>
        <c:axId val="91936496"/>
      </c:bar3DChart>
      <c:catAx>
        <c:axId val="460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9445"/>
        <c:crossesAt val="0"/>
        <c:auto val="1"/>
        <c:lblAlgn val="ctr"/>
        <c:lblOffset val="100"/>
        <c:noMultiLvlLbl val="0"/>
      </c:catAx>
      <c:valAx>
        <c:axId val="6695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97699"/>
        <c:crossesAt val="1"/>
        <c:crossBetween val="midCat"/>
      </c:valAx>
      <c:serAx>
        <c:axId val="9193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94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898472"/>
        <c:axId val="82627013"/>
      </c:scatterChart>
      <c:valAx>
        <c:axId val="3789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7013"/>
        <c:crossesAt val="0"/>
        <c:crossBetween val="midCat"/>
      </c:valAx>
      <c:valAx>
        <c:axId val="8262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8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678455"/>
        <c:axId val="648422"/>
      </c:scatterChart>
      <c:valAx>
        <c:axId val="18678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422"/>
        <c:crossesAt val="0"/>
        <c:crossBetween val="midCat"/>
        <c:majorUnit val="30"/>
        <c:minorUnit val="30"/>
      </c:valAx>
      <c:valAx>
        <c:axId val="648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78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190165"/>
        <c:axId val="75449902"/>
      </c:scatterChart>
      <c:valAx>
        <c:axId val="52190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9902"/>
        <c:crossesAt val="0"/>
        <c:crossBetween val="midCat"/>
        <c:majorUnit val="30"/>
        <c:minorUnit val="30"/>
      </c:valAx>
      <c:valAx>
        <c:axId val="75449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0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