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19950"/>
        <c:axId val="39482926"/>
      </c:lineChart>
      <c:catAx>
        <c:axId val="65919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82926"/>
        <c:crossesAt val="0"/>
        <c:auto val="1"/>
        <c:lblAlgn val="ctr"/>
        <c:lblOffset val="100"/>
        <c:noMultiLvlLbl val="0"/>
      </c:catAx>
      <c:valAx>
        <c:axId val="394829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19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730769"/>
        <c:axId val="52012462"/>
      </c:areaChart>
      <c:catAx>
        <c:axId val="6730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12462"/>
        <c:crossesAt val="0"/>
        <c:auto val="1"/>
        <c:lblAlgn val="ctr"/>
        <c:lblOffset val="100"/>
        <c:noMultiLvlLbl val="0"/>
      </c:catAx>
      <c:valAx>
        <c:axId val="520124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0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