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4007"/>
        <c:axId val="13713474"/>
      </c:lineChart>
      <c:catAx>
        <c:axId val="6347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3474"/>
        <c:crossesAt val="0"/>
        <c:auto val="1"/>
        <c:lblAlgn val="ctr"/>
        <c:lblOffset val="100"/>
        <c:noMultiLvlLbl val="0"/>
      </c:catAx>
      <c:valAx>
        <c:axId val="1371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7970"/>
        <c:axId val="19714298"/>
      </c:lineChart>
      <c:catAx>
        <c:axId val="482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4298"/>
        <c:crossesAt val="0"/>
        <c:auto val="1"/>
        <c:lblAlgn val="ctr"/>
        <c:lblOffset val="100"/>
        <c:noMultiLvlLbl val="0"/>
      </c:catAx>
      <c:valAx>
        <c:axId val="1971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142774"/>
        <c:axId val="38259949"/>
      </c:barChart>
      <c:catAx>
        <c:axId val="4114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9949"/>
        <c:crossesAt val="0"/>
        <c:auto val="1"/>
        <c:lblAlgn val="ctr"/>
        <c:lblOffset val="100"/>
        <c:noMultiLvlLbl val="0"/>
      </c:catAx>
      <c:valAx>
        <c:axId val="3825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2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807909"/>
        <c:axId val="16974501"/>
        <c:axId val="75660212"/>
      </c:bar3DChart>
      <c:catAx>
        <c:axId val="8780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4501"/>
        <c:crossesAt val="0"/>
        <c:auto val="1"/>
        <c:lblAlgn val="ctr"/>
        <c:lblOffset val="100"/>
        <c:noMultiLvlLbl val="0"/>
      </c:catAx>
      <c:valAx>
        <c:axId val="16974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07909"/>
        <c:crossesAt val="1"/>
        <c:crossBetween val="midCat"/>
      </c:valAx>
      <c:serAx>
        <c:axId val="7566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45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413710"/>
        <c:axId val="8867746"/>
      </c:scatterChart>
      <c:valAx>
        <c:axId val="8141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746"/>
        <c:crossesAt val="0"/>
        <c:crossBetween val="midCat"/>
      </c:valAx>
      <c:valAx>
        <c:axId val="8867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3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030362"/>
        <c:axId val="68403056"/>
      </c:scatterChart>
      <c:valAx>
        <c:axId val="79030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3056"/>
        <c:crossesAt val="0"/>
        <c:crossBetween val="midCat"/>
        <c:majorUnit val="30"/>
        <c:minorUnit val="30"/>
      </c:valAx>
      <c:valAx>
        <c:axId val="68403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303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76446"/>
        <c:axId val="38684518"/>
      </c:scatterChart>
      <c:valAx>
        <c:axId val="16776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4518"/>
        <c:crossesAt val="0"/>
        <c:crossBetween val="midCat"/>
        <c:majorUnit val="30"/>
        <c:minorUnit val="30"/>
      </c:valAx>
      <c:valAx>
        <c:axId val="38684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64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