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218063"/>
        <c:axId val="70935511"/>
      </c:barChart>
      <c:catAx>
        <c:axId val="13218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35511"/>
        <c:auto val="1"/>
        <c:lblAlgn val="ctr"/>
        <c:lblOffset val="100"/>
        <c:noMultiLvlLbl val="0"/>
      </c:catAx>
      <c:valAx>
        <c:axId val="70935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180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192681"/>
        <c:axId val="52658757"/>
      </c:barChart>
      <c:catAx>
        <c:axId val="37192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58757"/>
        <c:auto val="1"/>
        <c:lblAlgn val="ctr"/>
        <c:lblOffset val="100"/>
        <c:noMultiLvlLbl val="0"/>
      </c:catAx>
      <c:valAx>
        <c:axId val="52658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926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844494"/>
        <c:axId val="29213436"/>
      </c:barChart>
      <c:catAx>
        <c:axId val="43844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13436"/>
        <c:auto val="1"/>
        <c:lblAlgn val="ctr"/>
        <c:lblOffset val="100"/>
        <c:noMultiLvlLbl val="0"/>
      </c:catAx>
      <c:valAx>
        <c:axId val="29213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44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536536"/>
        <c:axId val="48817021"/>
      </c:barChart>
      <c:catAx>
        <c:axId val="77536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17021"/>
        <c:auto val="1"/>
        <c:lblAlgn val="ctr"/>
        <c:lblOffset val="100"/>
        <c:noMultiLvlLbl val="0"/>
      </c:catAx>
      <c:valAx>
        <c:axId val="48817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36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