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948242"/>
        <c:axId val="7900606"/>
      </c:scatterChart>
      <c:valAx>
        <c:axId val="8594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06"/>
        <c:crossesAt val="0"/>
        <c:crossBetween val="midCat"/>
      </c:valAx>
      <c:valAx>
        <c:axId val="790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95964"/>
        <c:axId val="99680328"/>
      </c:lineChart>
      <c:catAx>
        <c:axId val="7079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328"/>
        <c:crossesAt val="0"/>
        <c:auto val="1"/>
        <c:lblAlgn val="ctr"/>
        <c:lblOffset val="100"/>
        <c:noMultiLvlLbl val="0"/>
      </c:catAx>
      <c:valAx>
        <c:axId val="9968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