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23901"/>
        <c:axId val="63224957"/>
      </c:scatterChart>
      <c:valAx>
        <c:axId val="8923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4957"/>
        <c:crossesAt val="0"/>
        <c:crossBetween val="midCat"/>
      </c:valAx>
      <c:valAx>
        <c:axId val="6322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3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83932"/>
        <c:axId val="45357393"/>
      </c:scatterChart>
      <c:valAx>
        <c:axId val="20783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7393"/>
        <c:crossesAt val="0"/>
        <c:crossBetween val="midCat"/>
      </c:valAx>
      <c:valAx>
        <c:axId val="4535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3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