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59685"/>
        <c:axId val="32902069"/>
      </c:lineChart>
      <c:catAx>
        <c:axId val="4275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2069"/>
        <c:crossesAt val="0"/>
        <c:auto val="1"/>
        <c:lblAlgn val="ctr"/>
        <c:lblOffset val="100"/>
        <c:noMultiLvlLbl val="0"/>
      </c:catAx>
      <c:valAx>
        <c:axId val="32902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59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43505"/>
        <c:axId val="84521743"/>
      </c:lineChart>
      <c:catAx>
        <c:axId val="6184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21743"/>
        <c:crossesAt val="0"/>
        <c:auto val="1"/>
        <c:lblAlgn val="ctr"/>
        <c:lblOffset val="100"/>
        <c:noMultiLvlLbl val="0"/>
      </c:catAx>
      <c:valAx>
        <c:axId val="84521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43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3910526"/>
        <c:axId val="61372269"/>
      </c:barChart>
      <c:catAx>
        <c:axId val="5391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72269"/>
        <c:crossesAt val="0"/>
        <c:auto val="1"/>
        <c:lblAlgn val="ctr"/>
        <c:lblOffset val="100"/>
        <c:noMultiLvlLbl val="0"/>
      </c:catAx>
      <c:valAx>
        <c:axId val="61372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10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561692"/>
        <c:axId val="57863165"/>
        <c:axId val="84219475"/>
      </c:bar3DChart>
      <c:catAx>
        <c:axId val="1656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63165"/>
        <c:crossesAt val="0"/>
        <c:auto val="1"/>
        <c:lblAlgn val="ctr"/>
        <c:lblOffset val="100"/>
        <c:noMultiLvlLbl val="0"/>
      </c:catAx>
      <c:valAx>
        <c:axId val="57863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61692"/>
        <c:crossesAt val="1"/>
        <c:crossBetween val="midCat"/>
      </c:valAx>
      <c:serAx>
        <c:axId val="8421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6316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882824"/>
        <c:axId val="89004366"/>
      </c:scatterChart>
      <c:valAx>
        <c:axId val="7588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04366"/>
        <c:crossesAt val="0"/>
        <c:crossBetween val="midCat"/>
      </c:valAx>
      <c:valAx>
        <c:axId val="89004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828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003135"/>
        <c:axId val="36108731"/>
      </c:scatterChart>
      <c:valAx>
        <c:axId val="510031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08731"/>
        <c:crossesAt val="0"/>
        <c:crossBetween val="midCat"/>
        <c:majorUnit val="30"/>
        <c:minorUnit val="30"/>
      </c:valAx>
      <c:valAx>
        <c:axId val="361087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031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767573"/>
        <c:axId val="84898012"/>
      </c:scatterChart>
      <c:valAx>
        <c:axId val="867675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98012"/>
        <c:crossesAt val="0"/>
        <c:crossBetween val="midCat"/>
        <c:majorUnit val="30"/>
        <c:minorUnit val="30"/>
      </c:valAx>
      <c:valAx>
        <c:axId val="848980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675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