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593518"/>
        <c:axId val="74216721"/>
      </c:lineChart>
      <c:catAx>
        <c:axId val="61593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16721"/>
        <c:crossesAt val="0"/>
        <c:auto val="1"/>
        <c:lblAlgn val="ctr"/>
        <c:lblOffset val="100"/>
        <c:noMultiLvlLbl val="0"/>
      </c:catAx>
      <c:valAx>
        <c:axId val="74216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93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079269"/>
        <c:axId val="27555705"/>
      </c:lineChart>
      <c:catAx>
        <c:axId val="8007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55705"/>
        <c:crossesAt val="0"/>
        <c:auto val="1"/>
        <c:lblAlgn val="ctr"/>
        <c:lblOffset val="100"/>
        <c:noMultiLvlLbl val="0"/>
      </c:catAx>
      <c:valAx>
        <c:axId val="27555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9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35972"/>
        <c:axId val="15270479"/>
      </c:lineChart>
      <c:catAx>
        <c:axId val="84935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70479"/>
        <c:crossesAt val="0"/>
        <c:auto val="1"/>
        <c:lblAlgn val="ctr"/>
        <c:lblOffset val="100"/>
        <c:noMultiLvlLbl val="0"/>
      </c:catAx>
      <c:valAx>
        <c:axId val="15270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35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860170"/>
        <c:axId val="2880380"/>
      </c:lineChart>
      <c:catAx>
        <c:axId val="38860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380"/>
        <c:crossesAt val="0"/>
        <c:auto val="1"/>
        <c:lblAlgn val="ctr"/>
        <c:lblOffset val="100"/>
        <c:noMultiLvlLbl val="0"/>
      </c:catAx>
      <c:valAx>
        <c:axId val="2880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0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742322"/>
        <c:axId val="76334208"/>
      </c:lineChart>
      <c:catAx>
        <c:axId val="80742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34208"/>
        <c:crossesAt val="0"/>
        <c:auto val="1"/>
        <c:lblAlgn val="ctr"/>
        <c:lblOffset val="100"/>
        <c:noMultiLvlLbl val="0"/>
      </c:catAx>
      <c:valAx>
        <c:axId val="76334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42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919342"/>
        <c:axId val="67694845"/>
      </c:lineChart>
      <c:catAx>
        <c:axId val="96919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94845"/>
        <c:crossesAt val="0"/>
        <c:auto val="1"/>
        <c:lblAlgn val="ctr"/>
        <c:lblOffset val="100"/>
        <c:noMultiLvlLbl val="0"/>
      </c:catAx>
      <c:valAx>
        <c:axId val="67694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9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131363"/>
        <c:axId val="99103690"/>
      </c:lineChart>
      <c:catAx>
        <c:axId val="79131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03690"/>
        <c:crossesAt val="0"/>
        <c:auto val="1"/>
        <c:lblAlgn val="ctr"/>
        <c:lblOffset val="100"/>
        <c:noMultiLvlLbl val="0"/>
      </c:catAx>
      <c:valAx>
        <c:axId val="9910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31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105712"/>
        <c:axId val="89086354"/>
      </c:lineChart>
      <c:catAx>
        <c:axId val="23105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86354"/>
        <c:crossesAt val="0"/>
        <c:auto val="1"/>
        <c:lblAlgn val="ctr"/>
        <c:lblOffset val="100"/>
        <c:noMultiLvlLbl val="0"/>
      </c:catAx>
      <c:valAx>
        <c:axId val="89086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05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408087"/>
        <c:axId val="20939689"/>
      </c:lineChart>
      <c:catAx>
        <c:axId val="60408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39689"/>
        <c:crossesAt val="0"/>
        <c:auto val="1"/>
        <c:lblAlgn val="ctr"/>
        <c:lblOffset val="100"/>
        <c:noMultiLvlLbl val="0"/>
      </c:catAx>
      <c:valAx>
        <c:axId val="20939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08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874459"/>
        <c:axId val="70278663"/>
      </c:lineChart>
      <c:catAx>
        <c:axId val="84874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78663"/>
        <c:crossesAt val="0"/>
        <c:auto val="1"/>
        <c:lblAlgn val="ctr"/>
        <c:lblOffset val="100"/>
        <c:noMultiLvlLbl val="0"/>
      </c:catAx>
      <c:valAx>
        <c:axId val="70278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74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