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2670863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2670872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