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568812"/>
        <c:axId val="23905513"/>
      </c:barChart>
      <c:catAx>
        <c:axId val="58568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05513"/>
        <c:auto val="1"/>
        <c:lblAlgn val="ctr"/>
        <c:lblOffset val="100"/>
        <c:noMultiLvlLbl val="0"/>
      </c:catAx>
      <c:valAx>
        <c:axId val="23905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68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312773"/>
        <c:axId val="59904960"/>
      </c:barChart>
      <c:catAx>
        <c:axId val="57312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4960"/>
        <c:auto val="1"/>
        <c:lblAlgn val="ctr"/>
        <c:lblOffset val="100"/>
        <c:noMultiLvlLbl val="0"/>
      </c:catAx>
      <c:valAx>
        <c:axId val="59904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12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14034"/>
        <c:axId val="31505736"/>
      </c:barChart>
      <c:catAx>
        <c:axId val="14414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05736"/>
        <c:auto val="1"/>
        <c:lblAlgn val="ctr"/>
        <c:lblOffset val="100"/>
        <c:noMultiLvlLbl val="0"/>
      </c:catAx>
      <c:valAx>
        <c:axId val="31505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4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795163"/>
        <c:axId val="67001864"/>
      </c:barChart>
      <c:catAx>
        <c:axId val="96795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1864"/>
        <c:auto val="1"/>
        <c:lblAlgn val="ctr"/>
        <c:lblOffset val="100"/>
        <c:noMultiLvlLbl val="0"/>
      </c:catAx>
      <c:valAx>
        <c:axId val="67001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95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