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95724"/>
        <c:axId val="57932671"/>
      </c:barChart>
      <c:catAx>
        <c:axId val="9869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2671"/>
        <c:crossesAt val="0"/>
        <c:auto val="1"/>
        <c:lblAlgn val="ctr"/>
        <c:lblOffset val="100"/>
        <c:noMultiLvlLbl val="0"/>
      </c:catAx>
      <c:valAx>
        <c:axId val="579326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5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21910"/>
        <c:axId val="86058843"/>
      </c:barChart>
      <c:catAx>
        <c:axId val="2642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8843"/>
        <c:crossesAt val="0"/>
        <c:auto val="1"/>
        <c:lblAlgn val="ctr"/>
        <c:lblOffset val="100"/>
        <c:noMultiLvlLbl val="0"/>
      </c:catAx>
      <c:valAx>
        <c:axId val="86058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1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95426"/>
        <c:axId val="33300144"/>
      </c:barChart>
      <c:catAx>
        <c:axId val="9989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0144"/>
        <c:crossesAt val="0"/>
        <c:auto val="1"/>
        <c:lblAlgn val="ctr"/>
        <c:lblOffset val="100"/>
        <c:noMultiLvlLbl val="0"/>
      </c:catAx>
      <c:valAx>
        <c:axId val="33300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95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418955"/>
        <c:axId val="86387358"/>
      </c:barChart>
      <c:catAx>
        <c:axId val="2941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7358"/>
        <c:crossesAt val="0"/>
        <c:auto val="1"/>
        <c:lblAlgn val="ctr"/>
        <c:lblOffset val="100"/>
        <c:noMultiLvlLbl val="0"/>
      </c:catAx>
      <c:valAx>
        <c:axId val="86387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8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13140"/>
        <c:axId val="30615084"/>
      </c:barChart>
      <c:catAx>
        <c:axId val="9631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5084"/>
        <c:crossesAt val="0"/>
        <c:auto val="1"/>
        <c:lblAlgn val="ctr"/>
        <c:lblOffset val="100"/>
        <c:noMultiLvlLbl val="0"/>
      </c:catAx>
      <c:valAx>
        <c:axId val="306150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13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354544"/>
        <c:axId val="49468672"/>
      </c:barChart>
      <c:catAx>
        <c:axId val="4535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8672"/>
        <c:crossesAt val="0"/>
        <c:auto val="1"/>
        <c:lblAlgn val="ctr"/>
        <c:lblOffset val="100"/>
        <c:noMultiLvlLbl val="0"/>
      </c:catAx>
      <c:valAx>
        <c:axId val="49468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4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138324"/>
        <c:axId val="11007426"/>
      </c:barChart>
      <c:catAx>
        <c:axId val="581383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07426"/>
        <c:crossesAt val="0"/>
        <c:auto val="1"/>
        <c:lblAlgn val="ctr"/>
        <c:lblOffset val="100"/>
        <c:noMultiLvlLbl val="0"/>
      </c:catAx>
      <c:valAx>
        <c:axId val="110074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8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