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839968"/>
        <c:axId val="66728176"/>
      </c:barChart>
      <c:catAx>
        <c:axId val="6383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28176"/>
        <c:crossesAt val="0"/>
        <c:auto val="1"/>
        <c:lblAlgn val="ctr"/>
        <c:lblOffset val="100"/>
        <c:noMultiLvlLbl val="0"/>
      </c:catAx>
      <c:valAx>
        <c:axId val="667281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39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538138"/>
        <c:axId val="57472174"/>
      </c:barChart>
      <c:catAx>
        <c:axId val="9953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72174"/>
        <c:crossesAt val="0"/>
        <c:auto val="1"/>
        <c:lblAlgn val="ctr"/>
        <c:lblOffset val="100"/>
        <c:noMultiLvlLbl val="0"/>
      </c:catAx>
      <c:valAx>
        <c:axId val="574721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38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173255"/>
        <c:axId val="38997558"/>
      </c:barChart>
      <c:catAx>
        <c:axId val="3117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97558"/>
        <c:crossesAt val="0"/>
        <c:auto val="1"/>
        <c:lblAlgn val="ctr"/>
        <c:lblOffset val="100"/>
        <c:noMultiLvlLbl val="0"/>
      </c:catAx>
      <c:valAx>
        <c:axId val="38997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73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679208"/>
        <c:axId val="20151668"/>
      </c:barChart>
      <c:catAx>
        <c:axId val="2967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51668"/>
        <c:crossesAt val="0"/>
        <c:auto val="1"/>
        <c:lblAlgn val="ctr"/>
        <c:lblOffset val="100"/>
        <c:noMultiLvlLbl val="0"/>
      </c:catAx>
      <c:valAx>
        <c:axId val="201516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79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406691"/>
        <c:axId val="84450496"/>
      </c:barChart>
      <c:catAx>
        <c:axId val="7440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50496"/>
        <c:crossesAt val="0"/>
        <c:auto val="1"/>
        <c:lblAlgn val="ctr"/>
        <c:lblOffset val="100"/>
        <c:noMultiLvlLbl val="0"/>
      </c:catAx>
      <c:valAx>
        <c:axId val="844504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06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988151"/>
        <c:axId val="66912311"/>
      </c:barChart>
      <c:catAx>
        <c:axId val="8298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12311"/>
        <c:crossesAt val="0"/>
        <c:auto val="1"/>
        <c:lblAlgn val="ctr"/>
        <c:lblOffset val="100"/>
        <c:noMultiLvlLbl val="0"/>
      </c:catAx>
      <c:valAx>
        <c:axId val="669123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88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342595"/>
        <c:axId val="67352428"/>
      </c:barChart>
      <c:catAx>
        <c:axId val="383425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352428"/>
        <c:crossesAt val="0"/>
        <c:auto val="1"/>
        <c:lblAlgn val="ctr"/>
        <c:lblOffset val="100"/>
        <c:noMultiLvlLbl val="0"/>
      </c:catAx>
      <c:valAx>
        <c:axId val="673524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425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