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21847"/>
        <c:axId val="45376946"/>
      </c:barChart>
      <c:catAx>
        <c:axId val="842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76946"/>
        <c:crossesAt val="0"/>
        <c:auto val="1"/>
        <c:lblAlgn val="ctr"/>
        <c:lblOffset val="100"/>
        <c:noMultiLvlLbl val="0"/>
      </c:catAx>
      <c:valAx>
        <c:axId val="453769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1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846407"/>
        <c:axId val="51799233"/>
      </c:barChart>
      <c:catAx>
        <c:axId val="9984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99233"/>
        <c:crossesAt val="0"/>
        <c:auto val="1"/>
        <c:lblAlgn val="ctr"/>
        <c:lblOffset val="100"/>
        <c:noMultiLvlLbl val="0"/>
      </c:catAx>
      <c:valAx>
        <c:axId val="517992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46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238751"/>
        <c:axId val="22772647"/>
      </c:barChart>
      <c:catAx>
        <c:axId val="5223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72647"/>
        <c:crossesAt val="0"/>
        <c:auto val="1"/>
        <c:lblAlgn val="ctr"/>
        <c:lblOffset val="100"/>
        <c:noMultiLvlLbl val="0"/>
      </c:catAx>
      <c:valAx>
        <c:axId val="227726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38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621387"/>
        <c:axId val="64651261"/>
      </c:barChart>
      <c:catAx>
        <c:axId val="2462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51261"/>
        <c:crossesAt val="0"/>
        <c:auto val="1"/>
        <c:lblAlgn val="ctr"/>
        <c:lblOffset val="100"/>
        <c:noMultiLvlLbl val="0"/>
      </c:catAx>
      <c:valAx>
        <c:axId val="646512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21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673970"/>
        <c:axId val="38799789"/>
      </c:barChart>
      <c:catAx>
        <c:axId val="5967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99789"/>
        <c:crossesAt val="0"/>
        <c:auto val="1"/>
        <c:lblAlgn val="ctr"/>
        <c:lblOffset val="100"/>
        <c:noMultiLvlLbl val="0"/>
      </c:catAx>
      <c:valAx>
        <c:axId val="387997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73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575939"/>
        <c:axId val="54364700"/>
      </c:barChart>
      <c:catAx>
        <c:axId val="5657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64700"/>
        <c:crossesAt val="0"/>
        <c:auto val="1"/>
        <c:lblAlgn val="ctr"/>
        <c:lblOffset val="100"/>
        <c:noMultiLvlLbl val="0"/>
      </c:catAx>
      <c:valAx>
        <c:axId val="543647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75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135098"/>
        <c:axId val="39912370"/>
      </c:barChart>
      <c:catAx>
        <c:axId val="971350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912370"/>
        <c:crossesAt val="0"/>
        <c:auto val="1"/>
        <c:lblAlgn val="ctr"/>
        <c:lblOffset val="100"/>
        <c:noMultiLvlLbl val="0"/>
      </c:catAx>
      <c:valAx>
        <c:axId val="399123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350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