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627156"/>
        <c:axId val="99068625"/>
      </c:barChart>
      <c:catAx>
        <c:axId val="5462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68625"/>
        <c:crossesAt val="0"/>
        <c:auto val="1"/>
        <c:lblAlgn val="ctr"/>
        <c:lblOffset val="100"/>
        <c:noMultiLvlLbl val="0"/>
      </c:catAx>
      <c:valAx>
        <c:axId val="990686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27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635081"/>
        <c:axId val="50573007"/>
      </c:barChart>
      <c:catAx>
        <c:axId val="2663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73007"/>
        <c:crossesAt val="0"/>
        <c:auto val="1"/>
        <c:lblAlgn val="ctr"/>
        <c:lblOffset val="100"/>
        <c:noMultiLvlLbl val="0"/>
      </c:catAx>
      <c:valAx>
        <c:axId val="505730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35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862053"/>
        <c:axId val="68657183"/>
      </c:barChart>
      <c:catAx>
        <c:axId val="2286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57183"/>
        <c:crossesAt val="0"/>
        <c:auto val="1"/>
        <c:lblAlgn val="ctr"/>
        <c:lblOffset val="100"/>
        <c:noMultiLvlLbl val="0"/>
      </c:catAx>
      <c:valAx>
        <c:axId val="686571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62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793744"/>
        <c:axId val="69063674"/>
      </c:barChart>
      <c:catAx>
        <c:axId val="4679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63674"/>
        <c:crossesAt val="0"/>
        <c:auto val="1"/>
        <c:lblAlgn val="ctr"/>
        <c:lblOffset val="100"/>
        <c:noMultiLvlLbl val="0"/>
      </c:catAx>
      <c:valAx>
        <c:axId val="690636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93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726534"/>
        <c:axId val="82813047"/>
      </c:barChart>
      <c:catAx>
        <c:axId val="9272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13047"/>
        <c:crossesAt val="0"/>
        <c:auto val="1"/>
        <c:lblAlgn val="ctr"/>
        <c:lblOffset val="100"/>
        <c:noMultiLvlLbl val="0"/>
      </c:catAx>
      <c:valAx>
        <c:axId val="828130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26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465693"/>
        <c:axId val="57047860"/>
      </c:barChart>
      <c:catAx>
        <c:axId val="2746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47860"/>
        <c:crossesAt val="0"/>
        <c:auto val="1"/>
        <c:lblAlgn val="ctr"/>
        <c:lblOffset val="100"/>
        <c:noMultiLvlLbl val="0"/>
      </c:catAx>
      <c:valAx>
        <c:axId val="570478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656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288014"/>
        <c:axId val="61252778"/>
      </c:barChart>
      <c:catAx>
        <c:axId val="232880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252778"/>
        <c:crossesAt val="0"/>
        <c:auto val="1"/>
        <c:lblAlgn val="ctr"/>
        <c:lblOffset val="100"/>
        <c:noMultiLvlLbl val="0"/>
      </c:catAx>
      <c:valAx>
        <c:axId val="612527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880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